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Sheet1" sheetId="2" state="visible" r:id="rId3"/>
    <sheet name="Sheet2" sheetId="3" state="visible" r:id="rId4"/>
    <sheet name="Sheet3" sheetId="4" state="visible" r:id="rId5"/>
  </sheets>
  <definedNames>
    <definedName function="false" hidden="false" localSheetId="0" name="_xlnm.Print_Area" vbProcedure="false">'1'!$A$1:$W$58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544" uniqueCount="2056">
  <si>
    <r>
      <rPr>
        <sz val="12"/>
        <rFont val="Noto Sans"/>
        <family val="2"/>
      </rPr>
      <t xml:space="preserve">佛山市房屋建筑工程安全监督情况表</t>
    </r>
    <r>
      <rPr>
        <b val="true"/>
        <u val="single"/>
        <sz val="12"/>
        <rFont val="方正小标宋简体"/>
        <family val="0"/>
        <charset val="134"/>
      </rPr>
      <t xml:space="preserve">2022</t>
    </r>
    <r>
      <rPr>
        <b val="true"/>
        <sz val="12"/>
        <rFont val="Noto Sans"/>
        <family val="2"/>
      </rPr>
      <t xml:space="preserve">年</t>
    </r>
    <r>
      <rPr>
        <b val="true"/>
        <u val="single"/>
        <sz val="12"/>
        <rFont val="方正小标宋简体"/>
        <family val="0"/>
        <charset val="134"/>
      </rPr>
      <t xml:space="preserve">6</t>
    </r>
    <r>
      <rPr>
        <b val="true"/>
        <sz val="12"/>
        <rFont val="Noto Sans"/>
        <family val="2"/>
      </rPr>
      <t xml:space="preserve">月
</t>
    </r>
    <r>
      <rPr>
        <sz val="12"/>
        <rFont val="Noto Sans"/>
        <family val="2"/>
      </rPr>
      <t xml:space="preserve">（含危险性较大分部分项工程）</t>
    </r>
  </si>
  <si>
    <t xml:space="preserve">填报单位（盖章）：高明区住房城乡建设和水利局</t>
  </si>
  <si>
    <r>
      <rPr>
        <sz val="11"/>
        <rFont val="Noto Sans"/>
        <family val="2"/>
      </rPr>
      <t xml:space="preserve">填报日期：</t>
    </r>
    <r>
      <rPr>
        <u val="single"/>
        <sz val="11"/>
        <rFont val="宋体"/>
        <family val="0"/>
        <charset val="134"/>
      </rPr>
      <t xml:space="preserve">2022</t>
    </r>
    <r>
      <rPr>
        <sz val="11"/>
        <rFont val="Noto Sans"/>
        <family val="2"/>
      </rPr>
      <t xml:space="preserve">年 月 日            复核人：阮子航      填报人：黄小镔     联系电话：</t>
    </r>
    <r>
      <rPr>
        <sz val="11"/>
        <rFont val="宋体"/>
        <family val="0"/>
        <charset val="134"/>
      </rPr>
      <t xml:space="preserve">88685777</t>
    </r>
  </si>
  <si>
    <t xml:space="preserve">序号</t>
  </si>
  <si>
    <t xml:space="preserve">项目名称</t>
  </si>
  <si>
    <t xml:space="preserve">工程名称</t>
  </si>
  <si>
    <t xml:space="preserve">施工许可证号</t>
  </si>
  <si>
    <t xml:space="preserve">工程地点</t>
  </si>
  <si>
    <t xml:space="preserve">建设单位</t>
  </si>
  <si>
    <t xml:space="preserve">施工单位</t>
  </si>
  <si>
    <t xml:space="preserve">监理单位</t>
  </si>
  <si>
    <t xml:space="preserve">建筑面积
（㎡）</t>
  </si>
  <si>
    <t xml:space="preserve">最近一次质量安全监督检查情况并注明形象进度</t>
  </si>
  <si>
    <r>
      <rPr>
        <sz val="9"/>
        <rFont val="Noto Sans"/>
        <family val="2"/>
      </rPr>
      <t xml:space="preserve">每月</t>
    </r>
    <r>
      <rPr>
        <sz val="9"/>
        <rFont val="黑体"/>
        <family val="0"/>
        <charset val="134"/>
      </rPr>
      <t xml:space="preserve">25</t>
    </r>
    <r>
      <rPr>
        <sz val="9"/>
        <rFont val="Noto Sans"/>
        <family val="2"/>
      </rPr>
      <t xml:space="preserve">日工地总人数</t>
    </r>
  </si>
  <si>
    <t xml:space="preserve">危险性较大分部分项工程</t>
  </si>
  <si>
    <t xml:space="preserve">其他需说明情况</t>
  </si>
  <si>
    <t xml:space="preserve">管理人员（含建设、施工、监理等）
（人）</t>
  </si>
  <si>
    <t xml:space="preserve">作业工人数（人）</t>
  </si>
  <si>
    <t xml:space="preserve">基坑工程</t>
  </si>
  <si>
    <t xml:space="preserve">模板工程及支撑体系</t>
  </si>
  <si>
    <t xml:space="preserve">起重吊装及起重机械</t>
  </si>
  <si>
    <t xml:space="preserve">脚手架工程</t>
  </si>
  <si>
    <t xml:space="preserve">结建式人防工程（㎡）</t>
  </si>
  <si>
    <t xml:space="preserve">其它（含拆除工程、暗挖工程、建筑幕墙安装、钢结构、装配式砼预制件安装等）</t>
  </si>
  <si>
    <r>
      <rPr>
        <sz val="9"/>
        <rFont val="Noto Sans"/>
        <family val="2"/>
      </rPr>
      <t xml:space="preserve">开挖深度≥</t>
    </r>
    <r>
      <rPr>
        <sz val="9"/>
        <rFont val="宋体"/>
        <family val="0"/>
        <charset val="134"/>
      </rPr>
      <t xml:space="preserve">3m,</t>
    </r>
    <r>
      <rPr>
        <sz val="9"/>
        <rFont val="Noto Sans"/>
        <family val="2"/>
      </rPr>
      <t xml:space="preserve">且</t>
    </r>
    <r>
      <rPr>
        <sz val="9"/>
        <rFont val="宋体"/>
        <family val="0"/>
        <charset val="134"/>
      </rPr>
      <t xml:space="preserve">&lt;5m 
</t>
    </r>
    <r>
      <rPr>
        <sz val="9"/>
        <rFont val="Noto Sans"/>
        <family val="2"/>
      </rPr>
      <t xml:space="preserve">（㎡）</t>
    </r>
  </si>
  <si>
    <r>
      <rPr>
        <sz val="9"/>
        <rFont val="Noto Sans"/>
        <family val="2"/>
      </rPr>
      <t xml:space="preserve">开挖深度≥</t>
    </r>
    <r>
      <rPr>
        <sz val="9"/>
        <rFont val="宋体"/>
        <family val="0"/>
        <charset val="134"/>
      </rPr>
      <t xml:space="preserve">5m
</t>
    </r>
    <r>
      <rPr>
        <sz val="9"/>
        <rFont val="Noto Sans"/>
        <family val="2"/>
      </rPr>
      <t xml:space="preserve">（㎡）</t>
    </r>
  </si>
  <si>
    <t xml:space="preserve">危险性较大分部分项
（个）</t>
  </si>
  <si>
    <t xml:space="preserve">超规模的危险性较大分部分项（个）</t>
  </si>
  <si>
    <t xml:space="preserve">塔吊（台）</t>
  </si>
  <si>
    <r>
      <rPr>
        <sz val="9"/>
        <rFont val="Noto Sans"/>
        <family val="2"/>
      </rPr>
      <t xml:space="preserve">人货梯</t>
    </r>
    <r>
      <rPr>
        <sz val="9"/>
        <rFont val="宋体"/>
        <family val="0"/>
        <charset val="134"/>
      </rPr>
      <t xml:space="preserve">(</t>
    </r>
    <r>
      <rPr>
        <sz val="9"/>
        <rFont val="Noto Sans"/>
        <family val="2"/>
      </rPr>
      <t xml:space="preserve">台</t>
    </r>
    <r>
      <rPr>
        <sz val="9"/>
        <rFont val="宋体"/>
        <family val="0"/>
        <charset val="134"/>
      </rPr>
      <t xml:space="preserve">)</t>
    </r>
  </si>
  <si>
    <r>
      <rPr>
        <sz val="9"/>
        <rFont val="宋体"/>
        <family val="0"/>
        <charset val="134"/>
      </rPr>
      <t xml:space="preserve">24m</t>
    </r>
    <r>
      <rPr>
        <sz val="9"/>
        <rFont val="Noto Sans"/>
        <family val="2"/>
      </rPr>
      <t xml:space="preserve">及以上落地式、附着式等
</t>
    </r>
    <r>
      <rPr>
        <sz val="9"/>
        <rFont val="宋体"/>
        <family val="0"/>
        <charset val="134"/>
      </rPr>
      <t xml:space="preserve">(</t>
    </r>
    <r>
      <rPr>
        <sz val="9"/>
        <rFont val="Noto Sans"/>
        <family val="2"/>
      </rPr>
      <t xml:space="preserve">栋</t>
    </r>
    <r>
      <rPr>
        <sz val="9"/>
        <rFont val="宋体"/>
        <family val="0"/>
        <charset val="134"/>
      </rPr>
      <t xml:space="preserve">)</t>
    </r>
  </si>
  <si>
    <r>
      <rPr>
        <sz val="9"/>
        <rFont val="宋体"/>
        <family val="0"/>
        <charset val="134"/>
      </rPr>
      <t xml:space="preserve">50m</t>
    </r>
    <r>
      <rPr>
        <sz val="9"/>
        <rFont val="Noto Sans"/>
        <family val="2"/>
      </rPr>
      <t xml:space="preserve">及以上的落地式、</t>
    </r>
    <r>
      <rPr>
        <sz val="9"/>
        <rFont val="宋体"/>
        <family val="0"/>
        <charset val="134"/>
      </rPr>
      <t xml:space="preserve">150m</t>
    </r>
    <r>
      <rPr>
        <sz val="9"/>
        <rFont val="Noto Sans"/>
        <family val="2"/>
      </rPr>
      <t xml:space="preserve">及以上的附着式、</t>
    </r>
    <r>
      <rPr>
        <sz val="9"/>
        <rFont val="宋体"/>
        <family val="0"/>
        <charset val="134"/>
      </rPr>
      <t xml:space="preserve">20m</t>
    </r>
    <r>
      <rPr>
        <sz val="9"/>
        <rFont val="Noto Sans"/>
        <family val="2"/>
      </rPr>
      <t xml:space="preserve">及以上悬挑
</t>
    </r>
    <r>
      <rPr>
        <sz val="9"/>
        <rFont val="宋体"/>
        <family val="0"/>
        <charset val="134"/>
      </rPr>
      <t xml:space="preserve">(</t>
    </r>
    <r>
      <rPr>
        <sz val="9"/>
        <rFont val="Noto Sans"/>
        <family val="2"/>
      </rPr>
      <t xml:space="preserve">栋</t>
    </r>
    <r>
      <rPr>
        <sz val="9"/>
        <rFont val="宋体"/>
        <family val="0"/>
        <charset val="134"/>
      </rPr>
      <t xml:space="preserve">)</t>
    </r>
  </si>
  <si>
    <t xml:space="preserve">高建广场</t>
  </si>
  <si>
    <r>
      <rPr>
        <sz val="9"/>
        <rFont val="Noto Sans"/>
        <family val="2"/>
      </rPr>
      <t xml:space="preserve">高建广场</t>
    </r>
    <r>
      <rPr>
        <sz val="9"/>
        <rFont val="宋体"/>
        <family val="0"/>
        <charset val="134"/>
      </rPr>
      <t xml:space="preserve">1#-4#</t>
    </r>
    <r>
      <rPr>
        <sz val="9"/>
        <rFont val="Noto Sans"/>
        <family val="2"/>
      </rPr>
      <t xml:space="preserve">住宅、</t>
    </r>
    <r>
      <rPr>
        <sz val="9"/>
        <rFont val="宋体"/>
        <family val="0"/>
        <charset val="134"/>
      </rPr>
      <t xml:space="preserve">5#</t>
    </r>
    <r>
      <rPr>
        <sz val="9"/>
        <rFont val="Noto Sans"/>
        <family val="2"/>
      </rPr>
      <t xml:space="preserve">商住群楼、</t>
    </r>
    <r>
      <rPr>
        <sz val="9"/>
        <rFont val="宋体"/>
        <family val="0"/>
        <charset val="134"/>
      </rPr>
      <t xml:space="preserve">6#</t>
    </r>
    <r>
      <rPr>
        <sz val="9"/>
        <rFont val="Noto Sans"/>
        <family val="2"/>
      </rPr>
      <t xml:space="preserve">垃圾房</t>
    </r>
  </si>
  <si>
    <t xml:space="preserve">4406842017070701</t>
  </si>
  <si>
    <t xml:space="preserve">佛山市高明区荷城街道碧桂路以西、三江路以南</t>
  </si>
  <si>
    <t xml:space="preserve">佛山市高明高建房地产开发有限公司</t>
  </si>
  <si>
    <t xml:space="preserve">广东省六建集团有限公司</t>
  </si>
  <si>
    <t xml:space="preserve">广东创南工程管理有限公司</t>
  </si>
  <si>
    <t xml:space="preserve">装修</t>
  </si>
  <si>
    <t xml:space="preserve">/</t>
  </si>
  <si>
    <t xml:space="preserve">怡静轩项目</t>
  </si>
  <si>
    <r>
      <rPr>
        <sz val="9"/>
        <rFont val="Noto Sans"/>
        <family val="2"/>
      </rPr>
      <t xml:space="preserve">怡静轩地下室、</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幢</t>
    </r>
  </si>
  <si>
    <t xml:space="preserve">440684201809300101-3</t>
  </si>
  <si>
    <t xml:space="preserve">佛山市高明区荷城街道（三洲）百灵路以南、三洲行政管理所以西</t>
  </si>
  <si>
    <t xml:space="preserve">佛山市米高佳苑房地产开发有限公司</t>
  </si>
  <si>
    <t xml:space="preserve">广东隆腾建设工程有限公司</t>
  </si>
  <si>
    <t xml:space="preserve">广东正茂工程管理有限公司</t>
  </si>
  <si>
    <r>
      <rPr>
        <sz val="9"/>
        <rFont val="Noto Sans"/>
        <family val="2"/>
      </rPr>
      <t xml:space="preserve">厂房</t>
    </r>
    <r>
      <rPr>
        <sz val="9"/>
        <rFont val="宋体"/>
        <family val="0"/>
        <charset val="134"/>
      </rPr>
      <t xml:space="preserve">A1-1</t>
    </r>
    <r>
      <rPr>
        <sz val="9"/>
        <rFont val="Noto Sans"/>
        <family val="2"/>
      </rPr>
      <t xml:space="preserve">、厂房</t>
    </r>
    <r>
      <rPr>
        <sz val="9"/>
        <rFont val="宋体"/>
        <family val="0"/>
        <charset val="134"/>
      </rPr>
      <t xml:space="preserve">A1-2/</t>
    </r>
    <r>
      <rPr>
        <sz val="9"/>
        <rFont val="Noto Sans"/>
        <family val="2"/>
      </rPr>
      <t xml:space="preserve">厂房</t>
    </r>
    <r>
      <rPr>
        <sz val="9"/>
        <rFont val="宋体"/>
        <family val="0"/>
        <charset val="134"/>
      </rPr>
      <t xml:space="preserve">A5</t>
    </r>
    <r>
      <rPr>
        <sz val="9"/>
        <rFont val="Noto Sans"/>
        <family val="2"/>
      </rPr>
      <t xml:space="preserve">、厂房</t>
    </r>
    <r>
      <rPr>
        <sz val="9"/>
        <rFont val="宋体"/>
        <family val="0"/>
        <charset val="134"/>
      </rPr>
      <t xml:space="preserve">A6/</t>
    </r>
    <r>
      <rPr>
        <sz val="9"/>
        <rFont val="Noto Sans"/>
        <family val="2"/>
      </rPr>
      <t xml:space="preserve">厂房</t>
    </r>
    <r>
      <rPr>
        <sz val="9"/>
        <rFont val="宋体"/>
        <family val="0"/>
        <charset val="134"/>
      </rPr>
      <t xml:space="preserve">A2</t>
    </r>
    <r>
      <rPr>
        <sz val="9"/>
        <rFont val="Noto Sans"/>
        <family val="2"/>
      </rPr>
      <t xml:space="preserve">、厂房</t>
    </r>
    <r>
      <rPr>
        <sz val="9"/>
        <rFont val="宋体"/>
        <family val="0"/>
        <charset val="134"/>
      </rPr>
      <t xml:space="preserve">A3</t>
    </r>
    <r>
      <rPr>
        <sz val="9"/>
        <rFont val="Noto Sans"/>
        <family val="2"/>
      </rPr>
      <t xml:space="preserve">、厂房</t>
    </r>
    <r>
      <rPr>
        <sz val="9"/>
        <rFont val="宋体"/>
        <family val="0"/>
        <charset val="134"/>
      </rPr>
      <t xml:space="preserve">A4/</t>
    </r>
    <r>
      <rPr>
        <sz val="9"/>
        <rFont val="Noto Sans"/>
        <family val="2"/>
      </rPr>
      <t xml:space="preserve">惠福员工宿舍二</t>
    </r>
    <r>
      <rPr>
        <sz val="9"/>
        <rFont val="宋体"/>
        <family val="0"/>
        <charset val="134"/>
      </rPr>
      <t xml:space="preserve">/</t>
    </r>
    <r>
      <rPr>
        <sz val="9"/>
        <rFont val="Noto Sans"/>
        <family val="2"/>
      </rPr>
      <t xml:space="preserve">员工宿舍三</t>
    </r>
    <r>
      <rPr>
        <sz val="9"/>
        <rFont val="宋体"/>
        <family val="0"/>
        <charset val="134"/>
      </rPr>
      <t xml:space="preserve">/</t>
    </r>
    <r>
      <rPr>
        <sz val="9"/>
        <rFont val="Noto Sans"/>
        <family val="2"/>
      </rPr>
      <t xml:space="preserve">废旧轮胎再生综合利用项目二期工程</t>
    </r>
    <r>
      <rPr>
        <sz val="9"/>
        <rFont val="宋体"/>
        <family val="0"/>
        <charset val="134"/>
      </rPr>
      <t xml:space="preserve">C1</t>
    </r>
    <r>
      <rPr>
        <sz val="9"/>
        <rFont val="Noto Sans"/>
        <family val="2"/>
      </rPr>
      <t xml:space="preserve">厂房</t>
    </r>
    <r>
      <rPr>
        <sz val="9"/>
        <rFont val="宋体"/>
        <family val="0"/>
        <charset val="134"/>
      </rPr>
      <t xml:space="preserve">/C2</t>
    </r>
    <r>
      <rPr>
        <sz val="9"/>
        <rFont val="Noto Sans"/>
        <family val="2"/>
      </rPr>
      <t xml:space="preserve">厂房</t>
    </r>
  </si>
  <si>
    <r>
      <rPr>
        <sz val="9"/>
        <rFont val="SimSun"/>
        <family val="0"/>
        <charset val="134"/>
      </rPr>
      <t xml:space="preserve">1</t>
    </r>
    <r>
      <rPr>
        <sz val="9"/>
        <rFont val="Noto Sans"/>
        <family val="2"/>
      </rPr>
      <t xml:space="preserve">、员工宿舍三</t>
    </r>
  </si>
  <si>
    <t xml:space="preserve">440608202104210201</t>
  </si>
  <si>
    <r>
      <rPr>
        <sz val="9"/>
        <rFont val="Noto Sans"/>
        <family val="2"/>
      </rPr>
      <t xml:space="preserve">佛山市高明区荷城街道惠福路</t>
    </r>
    <r>
      <rPr>
        <sz val="9"/>
        <rFont val="宋体"/>
        <family val="0"/>
        <charset val="134"/>
      </rPr>
      <t xml:space="preserve">1</t>
    </r>
    <r>
      <rPr>
        <sz val="9"/>
        <rFont val="Noto Sans"/>
        <family val="2"/>
      </rPr>
      <t xml:space="preserve">号</t>
    </r>
  </si>
  <si>
    <t xml:space="preserve">佛山惠福科创公司</t>
  </si>
  <si>
    <t xml:space="preserve">广东汉兴建设工程有限公司</t>
  </si>
  <si>
    <t xml:space="preserve">广东顺业石油化工建设监理有限公司</t>
  </si>
  <si>
    <r>
      <rPr>
        <sz val="9"/>
        <rFont val="SimSun"/>
        <family val="0"/>
        <charset val="134"/>
      </rPr>
      <t xml:space="preserve">2</t>
    </r>
    <r>
      <rPr>
        <sz val="9"/>
        <rFont val="Noto Sans"/>
        <family val="2"/>
      </rPr>
      <t xml:space="preserve">、厂房</t>
    </r>
    <r>
      <rPr>
        <sz val="9"/>
        <rFont val="SimSun"/>
        <family val="0"/>
        <charset val="134"/>
      </rPr>
      <t xml:space="preserve">A1-1</t>
    </r>
    <r>
      <rPr>
        <sz val="9"/>
        <rFont val="Noto Sans"/>
        <family val="2"/>
      </rPr>
      <t xml:space="preserve">、厂房</t>
    </r>
    <r>
      <rPr>
        <sz val="9"/>
        <rFont val="SimSun"/>
        <family val="0"/>
        <charset val="134"/>
      </rPr>
      <t xml:space="preserve">A1-2</t>
    </r>
  </si>
  <si>
    <t xml:space="preserve">440608202104210101</t>
  </si>
  <si>
    <t xml:space="preserve">主体</t>
  </si>
  <si>
    <r>
      <rPr>
        <sz val="9"/>
        <rFont val="SimSun"/>
        <family val="0"/>
        <charset val="134"/>
      </rPr>
      <t xml:space="preserve">3</t>
    </r>
    <r>
      <rPr>
        <sz val="9"/>
        <rFont val="Noto Sans"/>
        <family val="2"/>
      </rPr>
      <t xml:space="preserve">、厂房</t>
    </r>
    <r>
      <rPr>
        <sz val="9"/>
        <rFont val="SimSun"/>
        <family val="0"/>
        <charset val="134"/>
      </rPr>
      <t xml:space="preserve">A5</t>
    </r>
    <r>
      <rPr>
        <sz val="9"/>
        <rFont val="Noto Sans"/>
        <family val="2"/>
      </rPr>
      <t xml:space="preserve">、厂房</t>
    </r>
    <r>
      <rPr>
        <sz val="9"/>
        <rFont val="SimSun"/>
        <family val="0"/>
        <charset val="134"/>
      </rPr>
      <t xml:space="preserve">A6</t>
    </r>
  </si>
  <si>
    <t xml:space="preserve">440608202007140101</t>
  </si>
  <si>
    <r>
      <rPr>
        <sz val="9"/>
        <rFont val="SimSun"/>
        <family val="0"/>
        <charset val="134"/>
      </rPr>
      <t xml:space="preserve">4</t>
    </r>
    <r>
      <rPr>
        <sz val="9"/>
        <rFont val="Noto Sans"/>
        <family val="2"/>
      </rPr>
      <t xml:space="preserve">、厂房</t>
    </r>
    <r>
      <rPr>
        <sz val="9"/>
        <rFont val="SimSun"/>
        <family val="0"/>
        <charset val="134"/>
      </rPr>
      <t xml:space="preserve">A2</t>
    </r>
    <r>
      <rPr>
        <sz val="9"/>
        <rFont val="Noto Sans"/>
        <family val="2"/>
      </rPr>
      <t xml:space="preserve">、厂房</t>
    </r>
    <r>
      <rPr>
        <sz val="9"/>
        <rFont val="SimSun"/>
        <family val="0"/>
        <charset val="134"/>
      </rPr>
      <t xml:space="preserve">A3</t>
    </r>
    <r>
      <rPr>
        <sz val="9"/>
        <rFont val="Noto Sans"/>
        <family val="2"/>
      </rPr>
      <t xml:space="preserve">、厂房</t>
    </r>
    <r>
      <rPr>
        <sz val="9"/>
        <rFont val="SimSun"/>
        <family val="0"/>
        <charset val="134"/>
      </rPr>
      <t xml:space="preserve">A4</t>
    </r>
  </si>
  <si>
    <t xml:space="preserve">440608202105130201</t>
  </si>
  <si>
    <t xml:space="preserve">基础</t>
  </si>
  <si>
    <r>
      <rPr>
        <sz val="9"/>
        <rFont val="SimSun"/>
        <family val="0"/>
        <charset val="134"/>
      </rPr>
      <t xml:space="preserve">5</t>
    </r>
    <r>
      <rPr>
        <sz val="9"/>
        <rFont val="Noto Sans"/>
        <family val="2"/>
      </rPr>
      <t xml:space="preserve">、废旧轮胎再生综合利用项目二期工程</t>
    </r>
    <r>
      <rPr>
        <sz val="9"/>
        <rFont val="SimSun"/>
        <family val="0"/>
        <charset val="134"/>
      </rPr>
      <t xml:space="preserve">C1</t>
    </r>
    <r>
      <rPr>
        <sz val="9"/>
        <rFont val="Noto Sans"/>
        <family val="2"/>
      </rPr>
      <t xml:space="preserve">厂房</t>
    </r>
  </si>
  <si>
    <t xml:space="preserve">440608202012310201</t>
  </si>
  <si>
    <t xml:space="preserve">装饰</t>
  </si>
  <si>
    <r>
      <rPr>
        <sz val="9"/>
        <rFont val="宋体"/>
        <family val="0"/>
        <charset val="134"/>
      </rPr>
      <t xml:space="preserve">6</t>
    </r>
    <r>
      <rPr>
        <sz val="9"/>
        <rFont val="Noto Sans"/>
        <family val="2"/>
      </rPr>
      <t xml:space="preserve">、废旧轮胎再生综合利用项目二期工程</t>
    </r>
    <r>
      <rPr>
        <sz val="9"/>
        <rFont val="宋体"/>
        <family val="0"/>
        <charset val="134"/>
      </rPr>
      <t xml:space="preserve">C2</t>
    </r>
    <r>
      <rPr>
        <sz val="9"/>
        <rFont val="Noto Sans"/>
        <family val="2"/>
      </rPr>
      <t xml:space="preserve">厂房</t>
    </r>
  </si>
  <si>
    <t xml:space="preserve">440608202112280101</t>
  </si>
  <si>
    <r>
      <rPr>
        <sz val="9"/>
        <rFont val="Noto Sans"/>
        <family val="2"/>
      </rPr>
      <t xml:space="preserve">厂房</t>
    </r>
    <r>
      <rPr>
        <sz val="9"/>
        <rFont val="宋体"/>
        <family val="0"/>
        <charset val="134"/>
      </rPr>
      <t xml:space="preserve">A1-3</t>
    </r>
    <r>
      <rPr>
        <sz val="9"/>
        <rFont val="Noto Sans"/>
        <family val="2"/>
      </rPr>
      <t xml:space="preserve">、厂房</t>
    </r>
    <r>
      <rPr>
        <sz val="9"/>
        <rFont val="宋体"/>
        <family val="0"/>
        <charset val="134"/>
      </rPr>
      <t xml:space="preserve">1-4</t>
    </r>
    <r>
      <rPr>
        <sz val="9"/>
        <rFont val="Noto Sans"/>
        <family val="2"/>
      </rPr>
      <t xml:space="preserve">、厂房</t>
    </r>
    <r>
      <rPr>
        <sz val="9"/>
        <rFont val="宋体"/>
        <family val="0"/>
        <charset val="134"/>
      </rPr>
      <t xml:space="preserve">1-5</t>
    </r>
    <r>
      <rPr>
        <sz val="9"/>
        <rFont val="Noto Sans"/>
        <family val="2"/>
      </rPr>
      <t xml:space="preserve">、厂房</t>
    </r>
    <r>
      <rPr>
        <sz val="9"/>
        <rFont val="宋体"/>
        <family val="0"/>
        <charset val="134"/>
      </rPr>
      <t xml:space="preserve">1-6</t>
    </r>
  </si>
  <si>
    <t xml:space="preserve">主体装修</t>
  </si>
  <si>
    <r>
      <rPr>
        <sz val="9"/>
        <rFont val="Noto Sans"/>
        <family val="2"/>
      </rPr>
      <t xml:space="preserve">厂房</t>
    </r>
    <r>
      <rPr>
        <sz val="9"/>
        <rFont val="SimSun"/>
        <family val="0"/>
        <charset val="134"/>
      </rPr>
      <t xml:space="preserve">A1-7/</t>
    </r>
    <r>
      <rPr>
        <sz val="9"/>
        <rFont val="Noto Sans"/>
        <family val="2"/>
      </rPr>
      <t xml:space="preserve">车间十、车间十一</t>
    </r>
  </si>
  <si>
    <r>
      <rPr>
        <sz val="9"/>
        <rFont val="SimSun"/>
        <family val="0"/>
        <charset val="134"/>
      </rPr>
      <t xml:space="preserve">1</t>
    </r>
    <r>
      <rPr>
        <sz val="9"/>
        <rFont val="Noto Sans"/>
        <family val="2"/>
      </rPr>
      <t xml:space="preserve">、厂房</t>
    </r>
    <r>
      <rPr>
        <sz val="9"/>
        <rFont val="SimSun"/>
        <family val="0"/>
        <charset val="134"/>
      </rPr>
      <t xml:space="preserve">A1-7</t>
    </r>
  </si>
  <si>
    <t xml:space="preserve">440608202004270101</t>
  </si>
  <si>
    <r>
      <rPr>
        <sz val="9"/>
        <rFont val="SimSun"/>
        <family val="0"/>
        <charset val="134"/>
      </rPr>
      <t xml:space="preserve">2</t>
    </r>
    <r>
      <rPr>
        <sz val="9"/>
        <rFont val="Noto Sans"/>
        <family val="2"/>
      </rPr>
      <t xml:space="preserve">、车间十、车间十一</t>
    </r>
  </si>
  <si>
    <t xml:space="preserve">440608202004130101</t>
  </si>
  <si>
    <r>
      <rPr>
        <sz val="9"/>
        <rFont val="Noto Sans"/>
        <family val="2"/>
      </rPr>
      <t xml:space="preserve">乐翠轩地下室、</t>
    </r>
    <r>
      <rPr>
        <sz val="9"/>
        <rFont val="宋体"/>
        <family val="0"/>
        <charset val="134"/>
      </rPr>
      <t xml:space="preserve">1</t>
    </r>
    <r>
      <rPr>
        <sz val="9"/>
        <rFont val="Noto Sans"/>
        <family val="2"/>
      </rPr>
      <t xml:space="preserve">座、</t>
    </r>
    <r>
      <rPr>
        <sz val="9"/>
        <rFont val="宋体"/>
        <family val="0"/>
        <charset val="134"/>
      </rPr>
      <t xml:space="preserve">2</t>
    </r>
    <r>
      <rPr>
        <sz val="9"/>
        <rFont val="Noto Sans"/>
        <family val="2"/>
      </rPr>
      <t xml:space="preserve">座、</t>
    </r>
    <r>
      <rPr>
        <sz val="9"/>
        <rFont val="宋体"/>
        <family val="0"/>
        <charset val="134"/>
      </rPr>
      <t xml:space="preserve">3</t>
    </r>
    <r>
      <rPr>
        <sz val="9"/>
        <rFont val="Noto Sans"/>
        <family val="2"/>
      </rPr>
      <t xml:space="preserve">座</t>
    </r>
  </si>
  <si>
    <r>
      <rPr>
        <sz val="9"/>
        <rFont val="SimSun"/>
        <family val="0"/>
        <charset val="134"/>
      </rPr>
      <t xml:space="preserve">1</t>
    </r>
    <r>
      <rPr>
        <sz val="9"/>
        <rFont val="Noto Sans"/>
        <family val="2"/>
      </rPr>
      <t xml:space="preserve">、乐翠轩地下室</t>
    </r>
  </si>
  <si>
    <t xml:space="preserve">440608202007100201-2</t>
  </si>
  <si>
    <r>
      <rPr>
        <sz val="9"/>
        <rFont val="Noto Sans"/>
        <family val="2"/>
      </rPr>
      <t xml:space="preserve">佛山市高明区荷城街道德信路</t>
    </r>
    <r>
      <rPr>
        <sz val="9"/>
        <rFont val="宋体"/>
        <family val="0"/>
        <charset val="134"/>
      </rPr>
      <t xml:space="preserve">10</t>
    </r>
    <r>
      <rPr>
        <sz val="9"/>
        <rFont val="Noto Sans"/>
        <family val="2"/>
      </rPr>
      <t xml:space="preserve">号</t>
    </r>
  </si>
  <si>
    <t xml:space="preserve">佛山市高明区兴超物业管理有限公司</t>
  </si>
  <si>
    <t xml:space="preserve">佛山市高明区竣达建筑工程有限公司</t>
  </si>
  <si>
    <t xml:space="preserve">广东竞成工程项目管理有限公司</t>
  </si>
  <si>
    <r>
      <rPr>
        <sz val="9"/>
        <rFont val="SimSun"/>
        <family val="0"/>
        <charset val="134"/>
      </rPr>
      <t xml:space="preserve">2</t>
    </r>
    <r>
      <rPr>
        <sz val="9"/>
        <rFont val="Noto Sans"/>
        <family val="2"/>
      </rPr>
      <t xml:space="preserve">、乐翠轩</t>
    </r>
    <r>
      <rPr>
        <sz val="9"/>
        <rFont val="SimSun"/>
        <family val="0"/>
        <charset val="134"/>
      </rPr>
      <t xml:space="preserve">1</t>
    </r>
    <r>
      <rPr>
        <sz val="9"/>
        <rFont val="Noto Sans"/>
        <family val="2"/>
      </rPr>
      <t xml:space="preserve">座</t>
    </r>
  </si>
  <si>
    <t xml:space="preserve">440608202007130101</t>
  </si>
  <si>
    <r>
      <rPr>
        <sz val="9"/>
        <rFont val="SimSun"/>
        <family val="0"/>
        <charset val="134"/>
      </rPr>
      <t xml:space="preserve">3</t>
    </r>
    <r>
      <rPr>
        <sz val="9"/>
        <rFont val="Noto Sans"/>
        <family val="2"/>
      </rPr>
      <t xml:space="preserve">、乐翠轩</t>
    </r>
    <r>
      <rPr>
        <sz val="9"/>
        <rFont val="SimSun"/>
        <family val="0"/>
        <charset val="134"/>
      </rPr>
      <t xml:space="preserve">2</t>
    </r>
    <r>
      <rPr>
        <sz val="9"/>
        <rFont val="Noto Sans"/>
        <family val="2"/>
      </rPr>
      <t xml:space="preserve">座</t>
    </r>
  </si>
  <si>
    <t xml:space="preserve">440608202007130201</t>
  </si>
  <si>
    <r>
      <rPr>
        <sz val="9"/>
        <rFont val="SimSun"/>
        <family val="0"/>
        <charset val="134"/>
      </rPr>
      <t xml:space="preserve">4</t>
    </r>
    <r>
      <rPr>
        <sz val="9"/>
        <rFont val="Noto Sans"/>
        <family val="2"/>
      </rPr>
      <t xml:space="preserve">、乐翠轩</t>
    </r>
    <r>
      <rPr>
        <sz val="9"/>
        <rFont val="SimSun"/>
        <family val="0"/>
        <charset val="134"/>
      </rPr>
      <t xml:space="preserve">3</t>
    </r>
    <r>
      <rPr>
        <sz val="9"/>
        <rFont val="Noto Sans"/>
        <family val="2"/>
      </rPr>
      <t xml:space="preserve">座</t>
    </r>
  </si>
  <si>
    <t xml:space="preserve">440608202007130301</t>
  </si>
  <si>
    <r>
      <rPr>
        <sz val="9"/>
        <rFont val="Noto Sans"/>
        <family val="2"/>
      </rPr>
      <t xml:space="preserve">碧桂园盛璟府</t>
    </r>
    <r>
      <rPr>
        <sz val="9"/>
        <rFont val="宋体"/>
        <family val="0"/>
        <charset val="134"/>
      </rPr>
      <t xml:space="preserve">1-5</t>
    </r>
    <r>
      <rPr>
        <sz val="9"/>
        <rFont val="Noto Sans"/>
        <family val="2"/>
      </rPr>
      <t xml:space="preserve">号、</t>
    </r>
    <r>
      <rPr>
        <sz val="9"/>
        <rFont val="宋体"/>
        <family val="0"/>
        <charset val="134"/>
      </rPr>
      <t xml:space="preserve">13</t>
    </r>
    <r>
      <rPr>
        <sz val="9"/>
        <rFont val="Noto Sans"/>
        <family val="2"/>
      </rPr>
      <t xml:space="preserve">号、</t>
    </r>
    <r>
      <rPr>
        <sz val="9"/>
        <rFont val="宋体"/>
        <family val="0"/>
        <charset val="134"/>
      </rPr>
      <t xml:space="preserve">14</t>
    </r>
    <r>
      <rPr>
        <sz val="9"/>
        <rFont val="Noto Sans"/>
        <family val="2"/>
      </rPr>
      <t xml:space="preserve">号、</t>
    </r>
    <r>
      <rPr>
        <sz val="9"/>
        <rFont val="宋体"/>
        <family val="0"/>
        <charset val="134"/>
      </rPr>
      <t xml:space="preserve">26</t>
    </r>
    <r>
      <rPr>
        <sz val="9"/>
        <rFont val="Noto Sans"/>
        <family val="2"/>
      </rPr>
      <t xml:space="preserve">号楼和地下车库三</t>
    </r>
    <r>
      <rPr>
        <sz val="9"/>
        <rFont val="宋体"/>
        <family val="0"/>
        <charset val="134"/>
      </rPr>
      <t xml:space="preserve">/6#</t>
    </r>
    <r>
      <rPr>
        <sz val="9"/>
        <rFont val="Noto Sans"/>
        <family val="2"/>
      </rPr>
      <t xml:space="preserve">、</t>
    </r>
    <r>
      <rPr>
        <sz val="9"/>
        <rFont val="宋体"/>
        <family val="0"/>
        <charset val="134"/>
      </rPr>
      <t xml:space="preserve">6#</t>
    </r>
    <r>
      <rPr>
        <sz val="9"/>
        <rFont val="Noto Sans"/>
        <family val="2"/>
      </rPr>
      <t xml:space="preserve">附属楼及地下车库</t>
    </r>
  </si>
  <si>
    <r>
      <rPr>
        <sz val="9"/>
        <rFont val="宋体"/>
        <family val="0"/>
        <charset val="134"/>
      </rPr>
      <t xml:space="preserve">1</t>
    </r>
    <r>
      <rPr>
        <sz val="9"/>
        <rFont val="Noto Sans"/>
        <family val="2"/>
      </rPr>
      <t xml:space="preserve">、碧桂园盛璟府</t>
    </r>
    <r>
      <rPr>
        <sz val="9"/>
        <rFont val="宋体"/>
        <family val="0"/>
        <charset val="134"/>
      </rPr>
      <t xml:space="preserve">6</t>
    </r>
    <r>
      <rPr>
        <sz val="9"/>
        <rFont val="Noto Sans"/>
        <family val="2"/>
      </rPr>
      <t xml:space="preserve">号楼及地下车库一</t>
    </r>
  </si>
  <si>
    <t xml:space="preserve">440608202008130101-3</t>
  </si>
  <si>
    <t xml:space="preserve">高明区荷城街道沧江南路以北、明华路以东</t>
  </si>
  <si>
    <t xml:space="preserve">佛山市高明区屿洲房地产开发经营有限公司</t>
  </si>
  <si>
    <t xml:space="preserve">广东腾越建筑工程有限公司</t>
  </si>
  <si>
    <t xml:space="preserve">珠海市城市建设监理有限公司</t>
  </si>
  <si>
    <r>
      <rPr>
        <sz val="9"/>
        <rFont val="SimSun"/>
        <family val="0"/>
        <charset val="134"/>
      </rPr>
      <t xml:space="preserve">2</t>
    </r>
    <r>
      <rPr>
        <sz val="9"/>
        <rFont val="Noto Sans"/>
        <family val="2"/>
      </rPr>
      <t xml:space="preserve">、碧桂园盛璟府</t>
    </r>
    <r>
      <rPr>
        <sz val="9"/>
        <rFont val="SimSun"/>
        <family val="0"/>
        <charset val="134"/>
      </rPr>
      <t xml:space="preserve">6</t>
    </r>
    <r>
      <rPr>
        <sz val="9"/>
        <rFont val="Noto Sans"/>
        <family val="2"/>
      </rPr>
      <t xml:space="preserve">号楼附属楼</t>
    </r>
  </si>
  <si>
    <t xml:space="preserve">440608202103050401</t>
  </si>
  <si>
    <r>
      <rPr>
        <sz val="9"/>
        <rFont val="SimSun"/>
        <family val="0"/>
        <charset val="134"/>
      </rPr>
      <t xml:space="preserve">3</t>
    </r>
    <r>
      <rPr>
        <sz val="9"/>
        <rFont val="Noto Sans"/>
        <family val="2"/>
      </rPr>
      <t xml:space="preserve">、碧桂园盛璟府</t>
    </r>
    <r>
      <rPr>
        <sz val="9"/>
        <rFont val="SimSun"/>
        <family val="0"/>
        <charset val="134"/>
      </rPr>
      <t xml:space="preserve">1-5</t>
    </r>
    <r>
      <rPr>
        <sz val="9"/>
        <rFont val="Noto Sans"/>
        <family val="2"/>
      </rPr>
      <t xml:space="preserve">号、</t>
    </r>
    <r>
      <rPr>
        <sz val="9"/>
        <rFont val="SimSun"/>
        <family val="0"/>
        <charset val="134"/>
      </rPr>
      <t xml:space="preserve">13</t>
    </r>
    <r>
      <rPr>
        <sz val="9"/>
        <rFont val="Noto Sans"/>
        <family val="2"/>
      </rPr>
      <t xml:space="preserve">号、</t>
    </r>
    <r>
      <rPr>
        <sz val="9"/>
        <rFont val="SimSun"/>
        <family val="0"/>
        <charset val="134"/>
      </rPr>
      <t xml:space="preserve">14</t>
    </r>
    <r>
      <rPr>
        <sz val="9"/>
        <rFont val="Noto Sans"/>
        <family val="2"/>
      </rPr>
      <t xml:space="preserve">号、</t>
    </r>
    <r>
      <rPr>
        <sz val="9"/>
        <rFont val="SimSun"/>
        <family val="0"/>
        <charset val="134"/>
      </rPr>
      <t xml:space="preserve">26</t>
    </r>
    <r>
      <rPr>
        <sz val="9"/>
        <rFont val="Noto Sans"/>
        <family val="2"/>
      </rPr>
      <t xml:space="preserve">号楼和地下车库三</t>
    </r>
  </si>
  <si>
    <t xml:space="preserve">440608202009150101</t>
  </si>
  <si>
    <r>
      <rPr>
        <sz val="9"/>
        <rFont val="Noto Sans"/>
        <family val="2"/>
      </rPr>
      <t xml:space="preserve">碧桂园盛璟府</t>
    </r>
    <r>
      <rPr>
        <sz val="9"/>
        <rFont val="宋体"/>
        <family val="0"/>
        <charset val="134"/>
      </rPr>
      <t xml:space="preserve">15</t>
    </r>
    <r>
      <rPr>
        <sz val="9"/>
        <rFont val="Noto Sans"/>
        <family val="2"/>
      </rPr>
      <t xml:space="preserve">号楼、</t>
    </r>
    <r>
      <rPr>
        <sz val="9"/>
        <rFont val="宋体"/>
        <family val="0"/>
        <charset val="134"/>
      </rPr>
      <t xml:space="preserve">16</t>
    </r>
    <r>
      <rPr>
        <sz val="9"/>
        <rFont val="Noto Sans"/>
        <family val="2"/>
      </rPr>
      <t xml:space="preserve">号楼、</t>
    </r>
    <r>
      <rPr>
        <sz val="9"/>
        <rFont val="宋体"/>
        <family val="0"/>
        <charset val="134"/>
      </rPr>
      <t xml:space="preserve">22</t>
    </r>
    <r>
      <rPr>
        <sz val="9"/>
        <rFont val="Noto Sans"/>
        <family val="2"/>
      </rPr>
      <t xml:space="preserve">号楼、</t>
    </r>
    <r>
      <rPr>
        <sz val="9"/>
        <rFont val="宋体"/>
        <family val="0"/>
        <charset val="134"/>
      </rPr>
      <t xml:space="preserve">24</t>
    </r>
    <r>
      <rPr>
        <sz val="9"/>
        <rFont val="Noto Sans"/>
        <family val="2"/>
      </rPr>
      <t xml:space="preserve">号楼</t>
    </r>
    <r>
      <rPr>
        <sz val="9"/>
        <rFont val="宋体"/>
        <family val="0"/>
        <charset val="134"/>
      </rPr>
      <t xml:space="preserve">/</t>
    </r>
    <r>
      <rPr>
        <sz val="9"/>
        <rFont val="Noto Sans"/>
        <family val="2"/>
      </rPr>
      <t xml:space="preserve">地下车库四</t>
    </r>
    <r>
      <rPr>
        <sz val="9"/>
        <rFont val="宋体"/>
        <family val="0"/>
        <charset val="134"/>
      </rPr>
      <t xml:space="preserve">17-21</t>
    </r>
    <r>
      <rPr>
        <sz val="9"/>
        <rFont val="Noto Sans"/>
        <family val="2"/>
      </rPr>
      <t xml:space="preserve">号楼、</t>
    </r>
    <r>
      <rPr>
        <sz val="9"/>
        <rFont val="宋体"/>
        <family val="0"/>
        <charset val="134"/>
      </rPr>
      <t xml:space="preserve">23</t>
    </r>
    <r>
      <rPr>
        <sz val="9"/>
        <rFont val="Noto Sans"/>
        <family val="2"/>
      </rPr>
      <t xml:space="preserve">号楼</t>
    </r>
  </si>
  <si>
    <r>
      <rPr>
        <sz val="9"/>
        <rFont val="SimSun"/>
        <family val="0"/>
        <charset val="134"/>
      </rPr>
      <t xml:space="preserve">1</t>
    </r>
    <r>
      <rPr>
        <sz val="9"/>
        <rFont val="Noto Sans"/>
        <family val="2"/>
      </rPr>
      <t xml:space="preserve">、碧桂园盛璟府地下车库四</t>
    </r>
  </si>
  <si>
    <t xml:space="preserve">440608202010230101</t>
  </si>
  <si>
    <t xml:space="preserve">佛山市高明区荷城街道沧江南路以北、明华路以东</t>
  </si>
  <si>
    <t xml:space="preserve">上海揽越建设集团有限公司</t>
  </si>
  <si>
    <r>
      <rPr>
        <sz val="9"/>
        <rFont val="SimSun"/>
        <family val="0"/>
        <charset val="134"/>
      </rPr>
      <t xml:space="preserve">2</t>
    </r>
    <r>
      <rPr>
        <sz val="9"/>
        <rFont val="Noto Sans"/>
        <family val="2"/>
      </rPr>
      <t xml:space="preserve">、碧桂园盛璟府</t>
    </r>
    <r>
      <rPr>
        <sz val="9"/>
        <rFont val="SimSun"/>
        <family val="0"/>
        <charset val="134"/>
      </rPr>
      <t xml:space="preserve">15</t>
    </r>
    <r>
      <rPr>
        <sz val="9"/>
        <rFont val="Noto Sans"/>
        <family val="2"/>
      </rPr>
      <t xml:space="preserve">号楼、</t>
    </r>
    <r>
      <rPr>
        <sz val="9"/>
        <rFont val="SimSun"/>
        <family val="0"/>
        <charset val="134"/>
      </rPr>
      <t xml:space="preserve">16</t>
    </r>
    <r>
      <rPr>
        <sz val="9"/>
        <rFont val="Noto Sans"/>
        <family val="2"/>
      </rPr>
      <t xml:space="preserve">号楼、</t>
    </r>
    <r>
      <rPr>
        <sz val="9"/>
        <rFont val="SimSun"/>
        <family val="0"/>
        <charset val="134"/>
      </rPr>
      <t xml:space="preserve">22</t>
    </r>
    <r>
      <rPr>
        <sz val="9"/>
        <rFont val="Noto Sans"/>
        <family val="2"/>
      </rPr>
      <t xml:space="preserve">号楼、</t>
    </r>
    <r>
      <rPr>
        <sz val="9"/>
        <rFont val="SimSun"/>
        <family val="0"/>
        <charset val="134"/>
      </rPr>
      <t xml:space="preserve">24</t>
    </r>
    <r>
      <rPr>
        <sz val="9"/>
        <rFont val="Noto Sans"/>
        <family val="2"/>
      </rPr>
      <t xml:space="preserve">号楼</t>
    </r>
  </si>
  <si>
    <t xml:space="preserve">440608202105120101</t>
  </si>
  <si>
    <r>
      <rPr>
        <sz val="9"/>
        <rFont val="SimSun"/>
        <family val="0"/>
        <charset val="134"/>
      </rPr>
      <t xml:space="preserve">3</t>
    </r>
    <r>
      <rPr>
        <sz val="9"/>
        <rFont val="Noto Sans"/>
        <family val="2"/>
      </rPr>
      <t xml:space="preserve">、碧桂园盛璟府</t>
    </r>
    <r>
      <rPr>
        <sz val="9"/>
        <rFont val="SimSun"/>
        <family val="0"/>
        <charset val="134"/>
      </rPr>
      <t xml:space="preserve">17-21</t>
    </r>
    <r>
      <rPr>
        <sz val="9"/>
        <rFont val="Noto Sans"/>
        <family val="2"/>
      </rPr>
      <t xml:space="preserve">号楼、</t>
    </r>
    <r>
      <rPr>
        <sz val="9"/>
        <rFont val="SimSun"/>
        <family val="0"/>
        <charset val="134"/>
      </rPr>
      <t xml:space="preserve">23</t>
    </r>
    <r>
      <rPr>
        <sz val="9"/>
        <rFont val="Noto Sans"/>
        <family val="2"/>
      </rPr>
      <t xml:space="preserve">号楼</t>
    </r>
  </si>
  <si>
    <t xml:space="preserve">440608202010230201</t>
  </si>
  <si>
    <r>
      <rPr>
        <sz val="9"/>
        <rFont val="Noto Sans"/>
        <family val="2"/>
      </rPr>
      <t xml:space="preserve">碧桂园盛璟府地下车库二</t>
    </r>
    <r>
      <rPr>
        <sz val="9"/>
        <rFont val="宋体"/>
        <family val="0"/>
        <charset val="134"/>
      </rPr>
      <t xml:space="preserve">/7-12</t>
    </r>
    <r>
      <rPr>
        <sz val="9"/>
        <rFont val="Noto Sans"/>
        <family val="2"/>
      </rPr>
      <t xml:space="preserve">号楼、</t>
    </r>
    <r>
      <rPr>
        <sz val="9"/>
        <rFont val="宋体"/>
        <family val="0"/>
        <charset val="134"/>
      </rPr>
      <t xml:space="preserve">25</t>
    </r>
    <r>
      <rPr>
        <sz val="9"/>
        <rFont val="Noto Sans"/>
        <family val="2"/>
      </rPr>
      <t xml:space="preserve">号楼</t>
    </r>
  </si>
  <si>
    <r>
      <rPr>
        <sz val="9"/>
        <rFont val="SimSun"/>
        <family val="0"/>
        <charset val="134"/>
      </rPr>
      <t xml:space="preserve">1</t>
    </r>
    <r>
      <rPr>
        <sz val="9"/>
        <rFont val="Noto Sans"/>
        <family val="2"/>
      </rPr>
      <t xml:space="preserve">、碧桂园盛璟府地下车库二</t>
    </r>
  </si>
  <si>
    <t xml:space="preserve">440608202109140101</t>
  </si>
  <si>
    <t xml:space="preserve">广东国晟建设监理有限公司</t>
  </si>
  <si>
    <t xml:space="preserve">目前处于基坑支护阶段</t>
  </si>
  <si>
    <r>
      <rPr>
        <sz val="9"/>
        <rFont val="SimSun"/>
        <family val="0"/>
        <charset val="134"/>
      </rPr>
      <t xml:space="preserve">2</t>
    </r>
    <r>
      <rPr>
        <sz val="9"/>
        <rFont val="Noto Sans"/>
        <family val="2"/>
      </rPr>
      <t xml:space="preserve">、碧桂园盛璟府</t>
    </r>
    <r>
      <rPr>
        <sz val="9"/>
        <rFont val="SimSun"/>
        <family val="0"/>
        <charset val="134"/>
      </rPr>
      <t xml:space="preserve">7-12</t>
    </r>
    <r>
      <rPr>
        <sz val="9"/>
        <rFont val="Noto Sans"/>
        <family val="2"/>
      </rPr>
      <t xml:space="preserve">号楼、</t>
    </r>
    <r>
      <rPr>
        <sz val="9"/>
        <rFont val="SimSun"/>
        <family val="0"/>
        <charset val="134"/>
      </rPr>
      <t xml:space="preserve">25</t>
    </r>
    <r>
      <rPr>
        <sz val="9"/>
        <rFont val="Noto Sans"/>
        <family val="2"/>
      </rPr>
      <t xml:space="preserve">号楼</t>
    </r>
  </si>
  <si>
    <t xml:space="preserve">440608202109140201</t>
  </si>
  <si>
    <r>
      <rPr>
        <sz val="9"/>
        <rFont val="Noto Sans"/>
        <family val="2"/>
      </rPr>
      <t xml:space="preserve">方直珑玥苑</t>
    </r>
    <r>
      <rPr>
        <sz val="9"/>
        <rFont val="宋体"/>
        <family val="0"/>
        <charset val="134"/>
      </rPr>
      <t xml:space="preserve">1</t>
    </r>
    <r>
      <rPr>
        <sz val="9"/>
        <rFont val="Noto Sans"/>
        <family val="2"/>
      </rPr>
      <t xml:space="preserve">栋住宅、</t>
    </r>
    <r>
      <rPr>
        <sz val="9"/>
        <rFont val="宋体"/>
        <family val="0"/>
        <charset val="134"/>
      </rPr>
      <t xml:space="preserve">2</t>
    </r>
    <r>
      <rPr>
        <sz val="9"/>
        <rFont val="Noto Sans"/>
        <family val="2"/>
      </rPr>
      <t xml:space="preserve">栋住宅</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t>
    </r>
    <r>
      <rPr>
        <sz val="9"/>
        <rFont val="宋体"/>
        <family val="0"/>
        <charset val="134"/>
      </rPr>
      <t xml:space="preserve">5</t>
    </r>
    <r>
      <rPr>
        <sz val="9"/>
        <rFont val="Noto Sans"/>
        <family val="2"/>
      </rPr>
      <t xml:space="preserve">栋住宅</t>
    </r>
    <r>
      <rPr>
        <sz val="9"/>
        <rFont val="宋体"/>
        <family val="0"/>
        <charset val="134"/>
      </rPr>
      <t xml:space="preserve">/6</t>
    </r>
    <r>
      <rPr>
        <sz val="9"/>
        <rFont val="Noto Sans"/>
        <family val="2"/>
      </rPr>
      <t xml:space="preserve">、</t>
    </r>
    <r>
      <rPr>
        <sz val="9"/>
        <rFont val="宋体"/>
        <family val="0"/>
        <charset val="134"/>
      </rPr>
      <t xml:space="preserve">7</t>
    </r>
    <r>
      <rPr>
        <sz val="9"/>
        <rFont val="Noto Sans"/>
        <family val="2"/>
      </rPr>
      <t xml:space="preserve">栋住宅及</t>
    </r>
    <r>
      <rPr>
        <sz val="9"/>
        <rFont val="宋体"/>
        <family val="0"/>
        <charset val="134"/>
      </rPr>
      <t xml:space="preserve">33</t>
    </r>
    <r>
      <rPr>
        <sz val="9"/>
        <rFont val="Noto Sans"/>
        <family val="2"/>
      </rPr>
      <t xml:space="preserve">栋社区居委会、配电房及</t>
    </r>
    <r>
      <rPr>
        <sz val="9"/>
        <rFont val="宋体"/>
        <family val="0"/>
        <charset val="134"/>
      </rPr>
      <t xml:space="preserve">44</t>
    </r>
    <r>
      <rPr>
        <sz val="9"/>
        <rFont val="Noto Sans"/>
        <family val="2"/>
      </rPr>
      <t xml:space="preserve">栋更衣室</t>
    </r>
    <r>
      <rPr>
        <sz val="9"/>
        <rFont val="宋体"/>
        <family val="0"/>
        <charset val="134"/>
      </rPr>
      <t xml:space="preserve">/8-11</t>
    </r>
    <r>
      <rPr>
        <sz val="9"/>
        <rFont val="Noto Sans"/>
        <family val="2"/>
      </rPr>
      <t xml:space="preserve">栋住宅</t>
    </r>
    <r>
      <rPr>
        <sz val="9"/>
        <rFont val="宋体"/>
        <family val="0"/>
        <charset val="134"/>
      </rPr>
      <t xml:space="preserve">/16 </t>
    </r>
    <r>
      <rPr>
        <sz val="9"/>
        <rFont val="Noto Sans"/>
        <family val="2"/>
      </rPr>
      <t xml:space="preserve">、</t>
    </r>
    <r>
      <rPr>
        <sz val="9"/>
        <rFont val="宋体"/>
        <family val="0"/>
        <charset val="134"/>
      </rPr>
      <t xml:space="preserve">17</t>
    </r>
    <r>
      <rPr>
        <sz val="9"/>
        <rFont val="Noto Sans"/>
        <family val="2"/>
      </rPr>
      <t xml:space="preserve">栋住宅及</t>
    </r>
    <r>
      <rPr>
        <sz val="9"/>
        <rFont val="宋体"/>
        <family val="0"/>
        <charset val="134"/>
      </rPr>
      <t xml:space="preserve">34</t>
    </r>
    <r>
      <rPr>
        <sz val="9"/>
        <rFont val="Noto Sans"/>
        <family val="2"/>
      </rPr>
      <t xml:space="preserve">栋消防控制室、配电房、开关房</t>
    </r>
    <r>
      <rPr>
        <sz val="9"/>
        <rFont val="宋体"/>
        <family val="0"/>
        <charset val="134"/>
      </rPr>
      <t xml:space="preserve">/32</t>
    </r>
    <r>
      <rPr>
        <sz val="9"/>
        <rFont val="Noto Sans"/>
        <family val="2"/>
      </rPr>
      <t xml:space="preserve">栋文化活动室、物业用房</t>
    </r>
    <r>
      <rPr>
        <sz val="9"/>
        <rFont val="宋体"/>
        <family val="0"/>
        <charset val="134"/>
      </rPr>
      <t xml:space="preserve">/37</t>
    </r>
    <r>
      <rPr>
        <sz val="9"/>
        <rFont val="Noto Sans"/>
        <family val="2"/>
      </rPr>
      <t xml:space="preserve">栋幼儿园</t>
    </r>
    <r>
      <rPr>
        <sz val="9"/>
        <rFont val="宋体"/>
        <family val="0"/>
        <charset val="134"/>
      </rPr>
      <t xml:space="preserve">/38#</t>
    </r>
    <r>
      <rPr>
        <sz val="9"/>
        <rFont val="Noto Sans"/>
        <family val="2"/>
      </rPr>
      <t xml:space="preserve">地库负一层分区一</t>
    </r>
    <r>
      <rPr>
        <sz val="9"/>
        <rFont val="宋体"/>
        <family val="0"/>
        <charset val="134"/>
      </rPr>
      <t xml:space="preserve">/41#</t>
    </r>
    <r>
      <rPr>
        <sz val="9"/>
        <rFont val="Noto Sans"/>
        <family val="2"/>
      </rPr>
      <t xml:space="preserve">地库负二层分区一</t>
    </r>
  </si>
  <si>
    <r>
      <rPr>
        <sz val="9"/>
        <rFont val="SimSun"/>
        <family val="0"/>
        <charset val="134"/>
      </rPr>
      <t xml:space="preserve">1</t>
    </r>
    <r>
      <rPr>
        <sz val="9"/>
        <rFont val="Noto Sans"/>
        <family val="2"/>
      </rPr>
      <t xml:space="preserve">、方直珑玥苑</t>
    </r>
    <r>
      <rPr>
        <sz val="9"/>
        <rFont val="SimSun"/>
        <family val="0"/>
        <charset val="134"/>
      </rPr>
      <t xml:space="preserve">1</t>
    </r>
    <r>
      <rPr>
        <sz val="9"/>
        <rFont val="Noto Sans"/>
        <family val="2"/>
      </rPr>
      <t xml:space="preserve">栋住宅、</t>
    </r>
    <r>
      <rPr>
        <sz val="9"/>
        <rFont val="SimSun"/>
        <family val="0"/>
        <charset val="134"/>
      </rPr>
      <t xml:space="preserve">2</t>
    </r>
    <r>
      <rPr>
        <sz val="9"/>
        <rFont val="Noto Sans"/>
        <family val="2"/>
      </rPr>
      <t xml:space="preserve">栋住宅</t>
    </r>
  </si>
  <si>
    <t xml:space="preserve">440608202008200101-2</t>
  </si>
  <si>
    <t xml:space="preserve">佛山市高明区荷城街道（三洲）碧桂路以东、百灵路以北</t>
  </si>
  <si>
    <t xml:space="preserve">佛山市方耀房地产开发有限公司</t>
  </si>
  <si>
    <t xml:space="preserve">广东远益建设有限公司</t>
  </si>
  <si>
    <r>
      <rPr>
        <sz val="9"/>
        <rFont val="SimSun"/>
        <family val="0"/>
        <charset val="134"/>
      </rPr>
      <t xml:space="preserve">2</t>
    </r>
    <r>
      <rPr>
        <sz val="9"/>
        <rFont val="Noto Sans"/>
        <family val="2"/>
      </rPr>
      <t xml:space="preserve">、方直珑玥苑</t>
    </r>
    <r>
      <rPr>
        <sz val="9"/>
        <rFont val="SimSun"/>
        <family val="0"/>
        <charset val="134"/>
      </rPr>
      <t xml:space="preserve">32</t>
    </r>
    <r>
      <rPr>
        <sz val="9"/>
        <rFont val="Noto Sans"/>
        <family val="2"/>
      </rPr>
      <t xml:space="preserve">栋文化活动室、物业用房</t>
    </r>
  </si>
  <si>
    <t xml:space="preserve">440608202008210101-2</t>
  </si>
  <si>
    <r>
      <rPr>
        <sz val="9"/>
        <rFont val="SimSun"/>
        <family val="0"/>
        <charset val="134"/>
      </rPr>
      <t xml:space="preserve">3</t>
    </r>
    <r>
      <rPr>
        <sz val="9"/>
        <rFont val="Noto Sans"/>
        <family val="2"/>
      </rPr>
      <t xml:space="preserve">、方直珑玥苑</t>
    </r>
    <r>
      <rPr>
        <sz val="9"/>
        <rFont val="SimSun"/>
        <family val="0"/>
        <charset val="134"/>
      </rPr>
      <t xml:space="preserve">3</t>
    </r>
    <r>
      <rPr>
        <sz val="9"/>
        <rFont val="Noto Sans"/>
        <family val="2"/>
      </rPr>
      <t xml:space="preserve">、</t>
    </r>
    <r>
      <rPr>
        <sz val="9"/>
        <rFont val="SimSun"/>
        <family val="0"/>
        <charset val="134"/>
      </rPr>
      <t xml:space="preserve">4</t>
    </r>
    <r>
      <rPr>
        <sz val="9"/>
        <rFont val="Noto Sans"/>
        <family val="2"/>
      </rPr>
      <t xml:space="preserve">、</t>
    </r>
    <r>
      <rPr>
        <sz val="9"/>
        <rFont val="SimSun"/>
        <family val="0"/>
        <charset val="134"/>
      </rPr>
      <t xml:space="preserve">5</t>
    </r>
    <r>
      <rPr>
        <sz val="9"/>
        <rFont val="Noto Sans"/>
        <family val="2"/>
      </rPr>
      <t xml:space="preserve">栋住宅</t>
    </r>
  </si>
  <si>
    <t xml:space="preserve">440608202009020101-2</t>
  </si>
  <si>
    <r>
      <rPr>
        <sz val="9"/>
        <rFont val="SimSun"/>
        <family val="0"/>
        <charset val="134"/>
      </rPr>
      <t xml:space="preserve">4</t>
    </r>
    <r>
      <rPr>
        <sz val="9"/>
        <rFont val="Noto Sans"/>
        <family val="2"/>
      </rPr>
      <t xml:space="preserve">、方直珑玥苑</t>
    </r>
    <r>
      <rPr>
        <sz val="9"/>
        <rFont val="SimSun"/>
        <family val="0"/>
        <charset val="134"/>
      </rPr>
      <t xml:space="preserve">37</t>
    </r>
    <r>
      <rPr>
        <sz val="9"/>
        <rFont val="Noto Sans"/>
        <family val="2"/>
      </rPr>
      <t xml:space="preserve">栋幼儿园</t>
    </r>
  </si>
  <si>
    <t xml:space="preserve">440608202009020201-2</t>
  </si>
  <si>
    <r>
      <rPr>
        <sz val="9"/>
        <rFont val="SimSun"/>
        <family val="0"/>
        <charset val="134"/>
      </rPr>
      <t xml:space="preserve">5</t>
    </r>
    <r>
      <rPr>
        <sz val="9"/>
        <rFont val="Noto Sans"/>
        <family val="2"/>
      </rPr>
      <t xml:space="preserve">、方直珑玥苑</t>
    </r>
    <r>
      <rPr>
        <sz val="9"/>
        <rFont val="SimSun"/>
        <family val="0"/>
        <charset val="134"/>
      </rPr>
      <t xml:space="preserve">6</t>
    </r>
    <r>
      <rPr>
        <sz val="9"/>
        <rFont val="Noto Sans"/>
        <family val="2"/>
      </rPr>
      <t xml:space="preserve">、</t>
    </r>
    <r>
      <rPr>
        <sz val="9"/>
        <rFont val="SimSun"/>
        <family val="0"/>
        <charset val="134"/>
      </rPr>
      <t xml:space="preserve">7</t>
    </r>
    <r>
      <rPr>
        <sz val="9"/>
        <rFont val="Noto Sans"/>
        <family val="2"/>
      </rPr>
      <t xml:space="preserve">栋住宅及</t>
    </r>
    <r>
      <rPr>
        <sz val="9"/>
        <rFont val="SimSun"/>
        <family val="0"/>
        <charset val="134"/>
      </rPr>
      <t xml:space="preserve">33</t>
    </r>
    <r>
      <rPr>
        <sz val="9"/>
        <rFont val="Noto Sans"/>
        <family val="2"/>
      </rPr>
      <t xml:space="preserve">栋社区居委会、配电房及</t>
    </r>
    <r>
      <rPr>
        <sz val="9"/>
        <rFont val="SimSun"/>
        <family val="0"/>
        <charset val="134"/>
      </rPr>
      <t xml:space="preserve">44</t>
    </r>
    <r>
      <rPr>
        <sz val="9"/>
        <rFont val="Noto Sans"/>
        <family val="2"/>
      </rPr>
      <t xml:space="preserve">栋更衣室</t>
    </r>
  </si>
  <si>
    <t xml:space="preserve">440608202009160101-2</t>
  </si>
  <si>
    <t xml:space="preserve">广州远益建设有限公司</t>
  </si>
  <si>
    <r>
      <rPr>
        <sz val="9"/>
        <rFont val="SimSun"/>
        <family val="0"/>
        <charset val="134"/>
      </rPr>
      <t xml:space="preserve">6</t>
    </r>
    <r>
      <rPr>
        <sz val="9"/>
        <rFont val="Noto Sans"/>
        <family val="2"/>
      </rPr>
      <t xml:space="preserve">、方直珑玥苑</t>
    </r>
    <r>
      <rPr>
        <sz val="9"/>
        <rFont val="SimSun"/>
        <family val="0"/>
        <charset val="134"/>
      </rPr>
      <t xml:space="preserve">8-11</t>
    </r>
    <r>
      <rPr>
        <sz val="9"/>
        <rFont val="Noto Sans"/>
        <family val="2"/>
      </rPr>
      <t xml:space="preserve">栋住宅</t>
    </r>
  </si>
  <si>
    <t xml:space="preserve">440608202009160201-2</t>
  </si>
  <si>
    <t xml:space="preserve">基础、主体</t>
  </si>
  <si>
    <r>
      <rPr>
        <sz val="9"/>
        <rFont val="SimSun"/>
        <family val="0"/>
        <charset val="134"/>
      </rPr>
      <t xml:space="preserve">7</t>
    </r>
    <r>
      <rPr>
        <sz val="9"/>
        <rFont val="Noto Sans"/>
        <family val="2"/>
      </rPr>
      <t xml:space="preserve">、方直珑玥苑</t>
    </r>
    <r>
      <rPr>
        <sz val="9"/>
        <rFont val="SimSun"/>
        <family val="0"/>
        <charset val="134"/>
      </rPr>
      <t xml:space="preserve">16 </t>
    </r>
    <r>
      <rPr>
        <sz val="9"/>
        <rFont val="Noto Sans"/>
        <family val="2"/>
      </rPr>
      <t xml:space="preserve">、</t>
    </r>
    <r>
      <rPr>
        <sz val="9"/>
        <rFont val="SimSun"/>
        <family val="0"/>
        <charset val="134"/>
      </rPr>
      <t xml:space="preserve">17</t>
    </r>
    <r>
      <rPr>
        <sz val="9"/>
        <rFont val="Noto Sans"/>
        <family val="2"/>
      </rPr>
      <t xml:space="preserve">栋住宅及</t>
    </r>
    <r>
      <rPr>
        <sz val="9"/>
        <rFont val="SimSun"/>
        <family val="0"/>
        <charset val="134"/>
      </rPr>
      <t xml:space="preserve">34</t>
    </r>
    <r>
      <rPr>
        <sz val="9"/>
        <rFont val="Noto Sans"/>
        <family val="2"/>
      </rPr>
      <t xml:space="preserve">栋消防控制室、配电房、开关房</t>
    </r>
  </si>
  <si>
    <t xml:space="preserve">440608202009160301-2</t>
  </si>
  <si>
    <t xml:space="preserve">未开工</t>
  </si>
  <si>
    <r>
      <rPr>
        <sz val="9"/>
        <rFont val="SimSun"/>
        <family val="0"/>
        <charset val="134"/>
      </rPr>
      <t xml:space="preserve">8</t>
    </r>
    <r>
      <rPr>
        <sz val="9"/>
        <rFont val="Noto Sans"/>
        <family val="2"/>
      </rPr>
      <t xml:space="preserve">、方直珑玥苑</t>
    </r>
    <r>
      <rPr>
        <sz val="9"/>
        <rFont val="SimSun"/>
        <family val="0"/>
        <charset val="134"/>
      </rPr>
      <t xml:space="preserve">38#-2</t>
    </r>
    <r>
      <rPr>
        <sz val="9"/>
        <rFont val="Noto Sans"/>
        <family val="2"/>
      </rPr>
      <t xml:space="preserve">地库负一层分区</t>
    </r>
  </si>
  <si>
    <t xml:space="preserve">440608202109220201</t>
  </si>
  <si>
    <r>
      <rPr>
        <sz val="9"/>
        <rFont val="SimSun"/>
        <family val="0"/>
        <charset val="134"/>
      </rPr>
      <t xml:space="preserve">9</t>
    </r>
    <r>
      <rPr>
        <sz val="9"/>
        <rFont val="Noto Sans"/>
        <family val="2"/>
      </rPr>
      <t xml:space="preserve">、方直珑玥苑</t>
    </r>
    <r>
      <rPr>
        <sz val="9"/>
        <rFont val="SimSun"/>
        <family val="0"/>
        <charset val="134"/>
      </rPr>
      <t xml:space="preserve">38#-1</t>
    </r>
    <r>
      <rPr>
        <sz val="9"/>
        <rFont val="Noto Sans"/>
        <family val="2"/>
      </rPr>
      <t xml:space="preserve">地库负一层分区</t>
    </r>
  </si>
  <si>
    <t xml:space="preserve">440608202009160401-3</t>
  </si>
  <si>
    <r>
      <rPr>
        <sz val="9"/>
        <rFont val="SimSun"/>
        <family val="0"/>
        <charset val="134"/>
      </rPr>
      <t xml:space="preserve">10</t>
    </r>
    <r>
      <rPr>
        <sz val="9"/>
        <rFont val="Noto Sans"/>
        <family val="2"/>
      </rPr>
      <t xml:space="preserve">、方直珑玥苑</t>
    </r>
    <r>
      <rPr>
        <sz val="9"/>
        <rFont val="SimSun"/>
        <family val="0"/>
        <charset val="134"/>
      </rPr>
      <t xml:space="preserve">41#</t>
    </r>
    <r>
      <rPr>
        <sz val="9"/>
        <rFont val="Noto Sans"/>
        <family val="2"/>
      </rPr>
      <t xml:space="preserve">地库负二层分区一</t>
    </r>
  </si>
  <si>
    <t xml:space="preserve">440608202009160501-2</t>
  </si>
  <si>
    <r>
      <rPr>
        <sz val="9"/>
        <rFont val="Noto Sans"/>
        <family val="2"/>
      </rPr>
      <t xml:space="preserve">方直珑玥苑</t>
    </r>
    <r>
      <rPr>
        <sz val="9"/>
        <rFont val="宋体"/>
        <family val="0"/>
        <charset val="134"/>
      </rPr>
      <t xml:space="preserve">12-15</t>
    </r>
    <r>
      <rPr>
        <sz val="9"/>
        <rFont val="Noto Sans"/>
        <family val="2"/>
      </rPr>
      <t xml:space="preserve">栋住宅</t>
    </r>
    <r>
      <rPr>
        <sz val="9"/>
        <rFont val="宋体"/>
        <family val="0"/>
        <charset val="134"/>
      </rPr>
      <t xml:space="preserve">/28-31</t>
    </r>
    <r>
      <rPr>
        <sz val="9"/>
        <rFont val="Noto Sans"/>
        <family val="2"/>
      </rPr>
      <t xml:space="preserve">栋住宅</t>
    </r>
    <r>
      <rPr>
        <sz val="9"/>
        <rFont val="宋体"/>
        <family val="0"/>
        <charset val="134"/>
      </rPr>
      <t xml:space="preserve">/40#</t>
    </r>
    <r>
      <rPr>
        <sz val="9"/>
        <rFont val="Noto Sans"/>
        <family val="2"/>
      </rPr>
      <t xml:space="preserve">地库负一层分区三</t>
    </r>
    <r>
      <rPr>
        <sz val="9"/>
        <rFont val="宋体"/>
        <family val="0"/>
        <charset val="134"/>
      </rPr>
      <t xml:space="preserve">/43#</t>
    </r>
    <r>
      <rPr>
        <sz val="9"/>
        <rFont val="Noto Sans"/>
        <family val="2"/>
      </rPr>
      <t xml:space="preserve">地库负二层分区三</t>
    </r>
  </si>
  <si>
    <r>
      <rPr>
        <sz val="9"/>
        <rFont val="SimSun"/>
        <family val="0"/>
        <charset val="134"/>
      </rPr>
      <t xml:space="preserve">1</t>
    </r>
    <r>
      <rPr>
        <sz val="9"/>
        <rFont val="Noto Sans"/>
        <family val="2"/>
      </rPr>
      <t xml:space="preserve">、方直珑玥苑</t>
    </r>
    <r>
      <rPr>
        <sz val="9"/>
        <rFont val="SimSun"/>
        <family val="0"/>
        <charset val="134"/>
      </rPr>
      <t xml:space="preserve">40#</t>
    </r>
    <r>
      <rPr>
        <sz val="9"/>
        <rFont val="Noto Sans"/>
        <family val="2"/>
      </rPr>
      <t xml:space="preserve">地库负一层分区三</t>
    </r>
  </si>
  <si>
    <t xml:space="preserve">440608202010190201-2</t>
  </si>
  <si>
    <t xml:space="preserve">浙江长城工程监理有限公司</t>
  </si>
  <si>
    <r>
      <rPr>
        <sz val="9"/>
        <rFont val="SimSun"/>
        <family val="0"/>
        <charset val="134"/>
      </rPr>
      <t xml:space="preserve">2</t>
    </r>
    <r>
      <rPr>
        <sz val="9"/>
        <rFont val="Noto Sans"/>
        <family val="2"/>
      </rPr>
      <t xml:space="preserve">、方直珑玥苑</t>
    </r>
    <r>
      <rPr>
        <sz val="9"/>
        <rFont val="SimSun"/>
        <family val="0"/>
        <charset val="134"/>
      </rPr>
      <t xml:space="preserve">43#</t>
    </r>
    <r>
      <rPr>
        <sz val="9"/>
        <rFont val="Noto Sans"/>
        <family val="2"/>
      </rPr>
      <t xml:space="preserve">地库负二层分区三</t>
    </r>
  </si>
  <si>
    <t xml:space="preserve">440608202010190401-2</t>
  </si>
  <si>
    <r>
      <rPr>
        <sz val="9"/>
        <rFont val="SimSun"/>
        <family val="0"/>
        <charset val="134"/>
      </rPr>
      <t xml:space="preserve">3</t>
    </r>
    <r>
      <rPr>
        <sz val="9"/>
        <rFont val="Noto Sans"/>
        <family val="2"/>
      </rPr>
      <t xml:space="preserve">、方直珑玥苑</t>
    </r>
    <r>
      <rPr>
        <sz val="9"/>
        <rFont val="SimSun"/>
        <family val="0"/>
        <charset val="134"/>
      </rPr>
      <t xml:space="preserve">12-15</t>
    </r>
    <r>
      <rPr>
        <sz val="9"/>
        <rFont val="Noto Sans"/>
        <family val="2"/>
      </rPr>
      <t xml:space="preserve">栋住宅</t>
    </r>
  </si>
  <si>
    <t xml:space="preserve">440608202012210201</t>
  </si>
  <si>
    <r>
      <rPr>
        <sz val="9"/>
        <rFont val="SimSun"/>
        <family val="0"/>
        <charset val="134"/>
      </rPr>
      <t xml:space="preserve">4</t>
    </r>
    <r>
      <rPr>
        <sz val="9"/>
        <rFont val="Noto Sans"/>
        <family val="2"/>
      </rPr>
      <t xml:space="preserve">、方直珑玥苑</t>
    </r>
    <r>
      <rPr>
        <sz val="9"/>
        <rFont val="SimSun"/>
        <family val="0"/>
        <charset val="134"/>
      </rPr>
      <t xml:space="preserve">28-31</t>
    </r>
    <r>
      <rPr>
        <sz val="9"/>
        <rFont val="Noto Sans"/>
        <family val="2"/>
      </rPr>
      <t xml:space="preserve">栋住宅</t>
    </r>
  </si>
  <si>
    <t xml:space="preserve">440608202012210301</t>
  </si>
  <si>
    <r>
      <rPr>
        <sz val="9"/>
        <rFont val="Noto Sans"/>
        <family val="2"/>
      </rPr>
      <t xml:space="preserve">方直珑玥苑</t>
    </r>
    <r>
      <rPr>
        <sz val="9"/>
        <rFont val="宋体"/>
        <family val="0"/>
        <charset val="134"/>
      </rPr>
      <t xml:space="preserve">18-19#</t>
    </r>
    <r>
      <rPr>
        <sz val="9"/>
        <rFont val="Noto Sans"/>
        <family val="2"/>
      </rPr>
      <t xml:space="preserve">、</t>
    </r>
    <r>
      <rPr>
        <sz val="9"/>
        <rFont val="宋体"/>
        <family val="0"/>
        <charset val="134"/>
      </rPr>
      <t xml:space="preserve">22-23#</t>
    </r>
    <r>
      <rPr>
        <sz val="9"/>
        <rFont val="Noto Sans"/>
        <family val="2"/>
      </rPr>
      <t xml:space="preserve">住宅及配电房</t>
    </r>
    <r>
      <rPr>
        <sz val="9"/>
        <rFont val="宋体"/>
        <family val="0"/>
        <charset val="134"/>
      </rPr>
      <t xml:space="preserve">/20-21#</t>
    </r>
    <r>
      <rPr>
        <sz val="9"/>
        <rFont val="Noto Sans"/>
        <family val="2"/>
      </rPr>
      <t xml:space="preserve">住宅</t>
    </r>
    <r>
      <rPr>
        <sz val="9"/>
        <rFont val="宋体"/>
        <family val="0"/>
        <charset val="134"/>
      </rPr>
      <t xml:space="preserve">/24-27#</t>
    </r>
    <r>
      <rPr>
        <sz val="9"/>
        <rFont val="Noto Sans"/>
        <family val="2"/>
      </rPr>
      <t xml:space="preserve">住宅及</t>
    </r>
    <r>
      <rPr>
        <sz val="9"/>
        <rFont val="宋体"/>
        <family val="0"/>
        <charset val="134"/>
      </rPr>
      <t xml:space="preserve">36#</t>
    </r>
    <r>
      <rPr>
        <sz val="9"/>
        <rFont val="Noto Sans"/>
        <family val="2"/>
      </rPr>
      <t xml:space="preserve">三合一环卫</t>
    </r>
    <r>
      <rPr>
        <sz val="9"/>
        <rFont val="宋体"/>
        <family val="0"/>
        <charset val="134"/>
      </rPr>
      <t xml:space="preserve">/39#</t>
    </r>
    <r>
      <rPr>
        <sz val="9"/>
        <rFont val="Noto Sans"/>
        <family val="2"/>
      </rPr>
      <t xml:space="preserve">地库负一层分区二</t>
    </r>
    <r>
      <rPr>
        <sz val="9"/>
        <rFont val="宋体"/>
        <family val="0"/>
        <charset val="134"/>
      </rPr>
      <t xml:space="preserve">/42#</t>
    </r>
    <r>
      <rPr>
        <sz val="9"/>
        <rFont val="Noto Sans"/>
        <family val="2"/>
      </rPr>
      <t xml:space="preserve">地库负二层分区二</t>
    </r>
  </si>
  <si>
    <r>
      <rPr>
        <sz val="9"/>
        <rFont val="SimSun"/>
        <family val="0"/>
        <charset val="134"/>
      </rPr>
      <t xml:space="preserve">1</t>
    </r>
    <r>
      <rPr>
        <sz val="9"/>
        <rFont val="Noto Sans"/>
        <family val="2"/>
      </rPr>
      <t xml:space="preserve">、方直珑玥苑</t>
    </r>
    <r>
      <rPr>
        <sz val="9"/>
        <rFont val="SimSun"/>
        <family val="0"/>
        <charset val="134"/>
      </rPr>
      <t xml:space="preserve">18-19#</t>
    </r>
    <r>
      <rPr>
        <sz val="9"/>
        <rFont val="Noto Sans"/>
        <family val="2"/>
      </rPr>
      <t xml:space="preserve">、</t>
    </r>
    <r>
      <rPr>
        <sz val="9"/>
        <rFont val="SimSun"/>
        <family val="0"/>
        <charset val="134"/>
      </rPr>
      <t xml:space="preserve">22-23#</t>
    </r>
    <r>
      <rPr>
        <sz val="9"/>
        <rFont val="Noto Sans"/>
        <family val="2"/>
      </rPr>
      <t xml:space="preserve">住宅及配电房</t>
    </r>
  </si>
  <si>
    <t xml:space="preserve">440608202105270101-2</t>
  </si>
  <si>
    <t xml:space="preserve">中建四局华南建设有限公司</t>
  </si>
  <si>
    <r>
      <rPr>
        <sz val="9"/>
        <rFont val="SimSun"/>
        <family val="0"/>
        <charset val="134"/>
      </rPr>
      <t xml:space="preserve">2</t>
    </r>
    <r>
      <rPr>
        <sz val="9"/>
        <rFont val="Noto Sans"/>
        <family val="2"/>
      </rPr>
      <t xml:space="preserve">、方直珑玥苑</t>
    </r>
    <r>
      <rPr>
        <sz val="9"/>
        <rFont val="SimSun"/>
        <family val="0"/>
        <charset val="134"/>
      </rPr>
      <t xml:space="preserve">20-21#</t>
    </r>
    <r>
      <rPr>
        <sz val="9"/>
        <rFont val="Noto Sans"/>
        <family val="2"/>
      </rPr>
      <t xml:space="preserve">住宅</t>
    </r>
  </si>
  <si>
    <t xml:space="preserve">440608202105310201-2</t>
  </si>
  <si>
    <r>
      <rPr>
        <sz val="9"/>
        <rFont val="SimSun"/>
        <family val="0"/>
        <charset val="134"/>
      </rPr>
      <t xml:space="preserve">3</t>
    </r>
    <r>
      <rPr>
        <sz val="9"/>
        <rFont val="Noto Sans"/>
        <family val="2"/>
      </rPr>
      <t xml:space="preserve">、方直珑玥苑</t>
    </r>
    <r>
      <rPr>
        <sz val="9"/>
        <rFont val="SimSun"/>
        <family val="0"/>
        <charset val="134"/>
      </rPr>
      <t xml:space="preserve">24-27#</t>
    </r>
    <r>
      <rPr>
        <sz val="9"/>
        <rFont val="Noto Sans"/>
        <family val="2"/>
      </rPr>
      <t xml:space="preserve">住宅及</t>
    </r>
    <r>
      <rPr>
        <sz val="9"/>
        <rFont val="SimSun"/>
        <family val="0"/>
        <charset val="134"/>
      </rPr>
      <t xml:space="preserve">36#</t>
    </r>
    <r>
      <rPr>
        <sz val="9"/>
        <rFont val="Noto Sans"/>
        <family val="2"/>
      </rPr>
      <t xml:space="preserve">三合一环卫</t>
    </r>
  </si>
  <si>
    <t xml:space="preserve">440608202105310301</t>
  </si>
  <si>
    <r>
      <rPr>
        <sz val="9"/>
        <rFont val="SimSun"/>
        <family val="0"/>
        <charset val="134"/>
      </rPr>
      <t xml:space="preserve">4</t>
    </r>
    <r>
      <rPr>
        <sz val="9"/>
        <rFont val="Noto Sans"/>
        <family val="2"/>
      </rPr>
      <t xml:space="preserve">、方直珑玥苑</t>
    </r>
    <r>
      <rPr>
        <sz val="9"/>
        <rFont val="SimSun"/>
        <family val="0"/>
        <charset val="134"/>
      </rPr>
      <t xml:space="preserve">39#</t>
    </r>
    <r>
      <rPr>
        <sz val="9"/>
        <rFont val="Noto Sans"/>
        <family val="2"/>
      </rPr>
      <t xml:space="preserve">地库负一层分区二</t>
    </r>
  </si>
  <si>
    <t xml:space="preserve">440608202105280601</t>
  </si>
  <si>
    <r>
      <rPr>
        <sz val="9"/>
        <rFont val="SimSun"/>
        <family val="0"/>
        <charset val="134"/>
      </rPr>
      <t xml:space="preserve">5</t>
    </r>
    <r>
      <rPr>
        <sz val="9"/>
        <rFont val="Noto Sans"/>
        <family val="2"/>
      </rPr>
      <t xml:space="preserve">、方直珑玥苑</t>
    </r>
    <r>
      <rPr>
        <sz val="9"/>
        <rFont val="SimSun"/>
        <family val="0"/>
        <charset val="134"/>
      </rPr>
      <t xml:space="preserve">42#</t>
    </r>
    <r>
      <rPr>
        <sz val="9"/>
        <rFont val="Noto Sans"/>
        <family val="2"/>
      </rPr>
      <t xml:space="preserve">地库负二层分区二</t>
    </r>
  </si>
  <si>
    <t xml:space="preserve">440608202105280501</t>
  </si>
  <si>
    <t xml:space="preserve">尚富轩</t>
  </si>
  <si>
    <t xml:space="preserve">440608202010200701</t>
  </si>
  <si>
    <t xml:space="preserve">佛山市高明区荷城街道（三洲）洲华路东侧</t>
  </si>
  <si>
    <t xml:space="preserve">佛山市高明西安房地产开发公司</t>
  </si>
  <si>
    <t xml:space="preserve">佛山市高明第三建筑工程有限公司</t>
  </si>
  <si>
    <t xml:space="preserve">佛山市高明工程监理有限公司</t>
  </si>
  <si>
    <t xml:space="preserve">骏豪楼</t>
  </si>
  <si>
    <t xml:space="preserve">440608202108230201</t>
  </si>
  <si>
    <r>
      <rPr>
        <sz val="9"/>
        <rFont val="Noto Sans"/>
        <family val="2"/>
      </rPr>
      <t xml:space="preserve">佛山市高明区荷城街道三清路</t>
    </r>
    <r>
      <rPr>
        <sz val="9"/>
        <rFont val="宋体"/>
        <family val="0"/>
        <charset val="134"/>
      </rPr>
      <t xml:space="preserve">81</t>
    </r>
    <r>
      <rPr>
        <sz val="9"/>
        <rFont val="Noto Sans"/>
        <family val="2"/>
      </rPr>
      <t xml:space="preserve">号</t>
    </r>
    <r>
      <rPr>
        <sz val="9"/>
        <rFont val="宋体"/>
        <family val="0"/>
        <charset val="134"/>
      </rPr>
      <t xml:space="preserve">2</t>
    </r>
    <r>
      <rPr>
        <sz val="9"/>
        <rFont val="Noto Sans"/>
        <family val="2"/>
      </rPr>
      <t xml:space="preserve">座</t>
    </r>
  </si>
  <si>
    <t xml:space="preserve">谭二女</t>
  </si>
  <si>
    <t xml:space="preserve">佛山市汇通达建设工程有限公司</t>
  </si>
  <si>
    <t xml:space="preserve">佛山智畅通机电有限公司精细五金机械建设项目厂房二、厂房三、厂房四、厂房五、综合楼</t>
  </si>
  <si>
    <t xml:space="preserve">440608202109290101</t>
  </si>
  <si>
    <t xml:space="preserve">佛山市高明区荷城街道（三洲）兴民路以西、惠福路以北</t>
  </si>
  <si>
    <t xml:space="preserve">佛山智畅通机电有限公司</t>
  </si>
  <si>
    <t xml:space="preserve">广东展诚工程咨询有限公司</t>
  </si>
  <si>
    <t xml:space="preserve">佛山市景茂福医药有限公司现代医药智能物流产业园项目生产车间</t>
  </si>
  <si>
    <t xml:space="preserve">440608202110210101</t>
  </si>
  <si>
    <r>
      <rPr>
        <sz val="9"/>
        <rFont val="Noto Sans"/>
        <family val="2"/>
      </rPr>
      <t xml:space="preserve">佛山市高明区荷城街道高明大道东</t>
    </r>
    <r>
      <rPr>
        <sz val="9"/>
        <rFont val="宋体"/>
        <family val="0"/>
        <charset val="134"/>
      </rPr>
      <t xml:space="preserve">848</t>
    </r>
    <r>
      <rPr>
        <sz val="9"/>
        <rFont val="Noto Sans"/>
        <family val="2"/>
      </rPr>
      <t xml:space="preserve">号</t>
    </r>
  </si>
  <si>
    <t xml:space="preserve">余作鑫</t>
  </si>
  <si>
    <t xml:space="preserve">佛山市建文建设工程有限公司</t>
  </si>
  <si>
    <t xml:space="preserve">中科高盛咨询集团有限公司</t>
  </si>
  <si>
    <t xml:space="preserve">主体
</t>
  </si>
  <si>
    <t xml:space="preserve">佛山市祈杰机械制造有限公司金属加工机械制造项目车间一、综合楼一、综合楼二</t>
  </si>
  <si>
    <t xml:space="preserve">440608202110260101</t>
  </si>
  <si>
    <t xml:space="preserve">佛山市高明区荷城街道（三洲）高明大道以南、兴创路以西</t>
  </si>
  <si>
    <t xml:space="preserve">余羡欢</t>
  </si>
  <si>
    <t xml:space="preserve">广东腾腾建设工程有限公司</t>
  </si>
  <si>
    <t xml:space="preserve">佛山市天信监理咨询有限公司</t>
  </si>
  <si>
    <r>
      <rPr>
        <sz val="9"/>
        <rFont val="Noto Sans"/>
        <family val="2"/>
      </rPr>
      <t xml:space="preserve">综合仓库</t>
    </r>
    <r>
      <rPr>
        <sz val="9"/>
        <rFont val="宋体"/>
        <family val="0"/>
        <charset val="134"/>
      </rPr>
      <t xml:space="preserve">A</t>
    </r>
    <r>
      <rPr>
        <sz val="9"/>
        <rFont val="Noto Sans"/>
        <family val="2"/>
      </rPr>
      <t xml:space="preserve">、</t>
    </r>
    <r>
      <rPr>
        <sz val="9"/>
        <rFont val="宋体"/>
        <family val="0"/>
        <charset val="134"/>
      </rPr>
      <t xml:space="preserve">B</t>
    </r>
  </si>
  <si>
    <r>
      <rPr>
        <sz val="9"/>
        <rFont val="宋体"/>
        <family val="0"/>
        <charset val="134"/>
      </rPr>
      <t xml:space="preserve">1</t>
    </r>
    <r>
      <rPr>
        <sz val="9"/>
        <rFont val="Noto Sans"/>
        <family val="2"/>
      </rPr>
      <t xml:space="preserve">、综合仓库</t>
    </r>
    <r>
      <rPr>
        <sz val="9"/>
        <rFont val="宋体"/>
        <family val="0"/>
        <charset val="134"/>
      </rPr>
      <t xml:space="preserve">A</t>
    </r>
    <r>
      <rPr>
        <sz val="9"/>
        <rFont val="Noto Sans"/>
        <family val="2"/>
      </rPr>
      <t xml:space="preserve">（承诺制）</t>
    </r>
  </si>
  <si>
    <t xml:space="preserve">440608202112010101</t>
  </si>
  <si>
    <r>
      <rPr>
        <sz val="9"/>
        <rFont val="Noto Sans"/>
        <family val="2"/>
      </rPr>
      <t xml:space="preserve">佛山市高明区荷城街道兴盛路</t>
    </r>
    <r>
      <rPr>
        <sz val="9"/>
        <rFont val="宋体"/>
        <family val="0"/>
        <charset val="134"/>
      </rPr>
      <t xml:space="preserve">33</t>
    </r>
    <r>
      <rPr>
        <sz val="9"/>
        <rFont val="Noto Sans"/>
        <family val="2"/>
      </rPr>
      <t xml:space="preserve">号</t>
    </r>
  </si>
  <si>
    <t xml:space="preserve">广东远华新材料股份有限公司</t>
  </si>
  <si>
    <t xml:space="preserve">佛山市高同建设工程有限公司</t>
  </si>
  <si>
    <t xml:space="preserve">桩基础</t>
  </si>
  <si>
    <r>
      <rPr>
        <sz val="9"/>
        <rFont val="宋体"/>
        <family val="0"/>
        <charset val="134"/>
      </rPr>
      <t xml:space="preserve">2</t>
    </r>
    <r>
      <rPr>
        <sz val="9"/>
        <rFont val="Noto Sans"/>
        <family val="2"/>
      </rPr>
      <t xml:space="preserve">、综合仓库</t>
    </r>
    <r>
      <rPr>
        <sz val="9"/>
        <rFont val="宋体"/>
        <family val="0"/>
        <charset val="134"/>
      </rPr>
      <t xml:space="preserve">B</t>
    </r>
    <r>
      <rPr>
        <sz val="9"/>
        <rFont val="Noto Sans"/>
        <family val="2"/>
      </rPr>
      <t xml:space="preserve">（承诺制）</t>
    </r>
  </si>
  <si>
    <t xml:space="preserve">440608202112010201</t>
  </si>
  <si>
    <r>
      <rPr>
        <sz val="9"/>
        <rFont val="Noto Sans"/>
        <family val="2"/>
      </rPr>
      <t xml:space="preserve">广东富仕雅热能科技有限公司供暖设备新建项目车间一、车间二、综合楼</t>
    </r>
    <r>
      <rPr>
        <sz val="9"/>
        <rFont val="宋体"/>
        <family val="0"/>
        <charset val="134"/>
      </rPr>
      <t xml:space="preserve">±0.000</t>
    </r>
    <r>
      <rPr>
        <sz val="9"/>
        <rFont val="Noto Sans"/>
        <family val="2"/>
      </rPr>
      <t xml:space="preserve">以下，以上</t>
    </r>
  </si>
  <si>
    <r>
      <rPr>
        <sz val="9"/>
        <rFont val="宋体"/>
        <family val="0"/>
        <charset val="134"/>
      </rPr>
      <t xml:space="preserve">1</t>
    </r>
    <r>
      <rPr>
        <sz val="9"/>
        <rFont val="Noto Sans"/>
        <family val="2"/>
      </rPr>
      <t xml:space="preserve">、广东富仕雅热能科技有限公司供暖设备新建项目车间一</t>
    </r>
    <r>
      <rPr>
        <sz val="9"/>
        <rFont val="宋体"/>
        <family val="0"/>
        <charset val="134"/>
      </rPr>
      <t xml:space="preserve">±0.000</t>
    </r>
    <r>
      <rPr>
        <sz val="9"/>
        <rFont val="Noto Sans"/>
        <family val="2"/>
      </rPr>
      <t xml:space="preserve">以下</t>
    </r>
  </si>
  <si>
    <t xml:space="preserve">440608202112030101</t>
  </si>
  <si>
    <t xml:space="preserve">佛山市高明区西江产业新城恒良路以北、兴强路以西</t>
  </si>
  <si>
    <t xml:space="preserve">佛山市高明区好事莱五金模具有限公司</t>
  </si>
  <si>
    <t xml:space="preserve">佛山市通筑建设工程有限公司
</t>
  </si>
  <si>
    <t xml:space="preserve">佛山市铨盛工程监理有限公司
</t>
  </si>
  <si>
    <r>
      <rPr>
        <sz val="9"/>
        <rFont val="宋体"/>
        <family val="0"/>
        <charset val="134"/>
      </rPr>
      <t xml:space="preserve">2</t>
    </r>
    <r>
      <rPr>
        <sz val="9"/>
        <rFont val="Noto Sans"/>
        <family val="2"/>
      </rPr>
      <t xml:space="preserve">、广东富仕雅热能科技有限公司供暖设备新建项目车间一</t>
    </r>
    <r>
      <rPr>
        <sz val="9"/>
        <rFont val="宋体"/>
        <family val="0"/>
        <charset val="134"/>
      </rPr>
      <t xml:space="preserve">±0.000</t>
    </r>
    <r>
      <rPr>
        <sz val="9"/>
        <rFont val="Noto Sans"/>
        <family val="2"/>
      </rPr>
      <t xml:space="preserve">以上</t>
    </r>
  </si>
  <si>
    <t xml:space="preserve">440608202203090301</t>
  </si>
  <si>
    <r>
      <rPr>
        <sz val="9"/>
        <rFont val="宋体"/>
        <family val="0"/>
        <charset val="134"/>
      </rPr>
      <t xml:space="preserve">3</t>
    </r>
    <r>
      <rPr>
        <sz val="9"/>
        <rFont val="Noto Sans"/>
        <family val="2"/>
      </rPr>
      <t xml:space="preserve">、广东富仕雅热能科技有限公司供暖设备新建项目车间二</t>
    </r>
    <r>
      <rPr>
        <sz val="9"/>
        <rFont val="宋体"/>
        <family val="0"/>
        <charset val="134"/>
      </rPr>
      <t xml:space="preserve">±0.000</t>
    </r>
    <r>
      <rPr>
        <sz val="9"/>
        <rFont val="Noto Sans"/>
        <family val="2"/>
      </rPr>
      <t xml:space="preserve">以下</t>
    </r>
  </si>
  <si>
    <t xml:space="preserve">440608202112030201</t>
  </si>
  <si>
    <r>
      <rPr>
        <sz val="9"/>
        <rFont val="宋体"/>
        <family val="0"/>
        <charset val="134"/>
      </rPr>
      <t xml:space="preserve">4</t>
    </r>
    <r>
      <rPr>
        <sz val="9"/>
        <rFont val="Noto Sans"/>
        <family val="2"/>
      </rPr>
      <t xml:space="preserve">、广东富仕雅热能科技有限公司供暖设备新建项目车间二</t>
    </r>
    <r>
      <rPr>
        <sz val="9"/>
        <rFont val="宋体"/>
        <family val="0"/>
        <charset val="134"/>
      </rPr>
      <t xml:space="preserve">±0.000</t>
    </r>
    <r>
      <rPr>
        <sz val="9"/>
        <rFont val="Noto Sans"/>
        <family val="2"/>
      </rPr>
      <t xml:space="preserve">以上</t>
    </r>
  </si>
  <si>
    <t xml:space="preserve">440608202203090401</t>
  </si>
  <si>
    <r>
      <rPr>
        <sz val="9"/>
        <rFont val="Noto Sans"/>
        <family val="2"/>
      </rPr>
      <t xml:space="preserve">安全检查情况：</t>
    </r>
    <r>
      <rPr>
        <sz val="9"/>
        <rFont val="SimSun"/>
        <family val="0"/>
        <charset val="134"/>
      </rPr>
      <t xml:space="preserve">1</t>
    </r>
    <r>
      <rPr>
        <sz val="9"/>
        <rFont val="Noto Sans"/>
        <family val="2"/>
      </rPr>
      <t xml:space="preserve">、高支模检查发现部分支顶不垂直；</t>
    </r>
    <r>
      <rPr>
        <sz val="9"/>
        <rFont val="SimSun"/>
        <family val="0"/>
        <charset val="134"/>
      </rPr>
      <t xml:space="preserve">2</t>
    </r>
    <r>
      <rPr>
        <sz val="9"/>
        <rFont val="Noto Sans"/>
        <family val="2"/>
      </rPr>
      <t xml:space="preserve">、部分支顶顶托不到位；</t>
    </r>
    <r>
      <rPr>
        <sz val="9"/>
        <rFont val="SimSun"/>
        <family val="0"/>
        <charset val="134"/>
      </rPr>
      <t xml:space="preserve">3</t>
    </r>
    <r>
      <rPr>
        <sz val="9"/>
        <rFont val="Noto Sans"/>
        <family val="2"/>
      </rPr>
      <t xml:space="preserve">、部分顶托安装不符合要求；</t>
    </r>
    <r>
      <rPr>
        <sz val="9"/>
        <rFont val="SimSun"/>
        <family val="0"/>
        <charset val="134"/>
      </rPr>
      <t xml:space="preserve">4</t>
    </r>
    <r>
      <rPr>
        <sz val="9"/>
        <rFont val="Noto Sans"/>
        <family val="2"/>
      </rPr>
      <t xml:space="preserve">、部分水平横拉杆不牢固。工程进度：桩基础</t>
    </r>
  </si>
  <si>
    <r>
      <rPr>
        <sz val="9"/>
        <rFont val="宋体"/>
        <family val="0"/>
        <charset val="134"/>
      </rPr>
      <t xml:space="preserve">5</t>
    </r>
    <r>
      <rPr>
        <sz val="9"/>
        <rFont val="Noto Sans"/>
        <family val="2"/>
      </rPr>
      <t xml:space="preserve">、广东富仕雅热能科技有限公司供暖设备新建项目综合楼</t>
    </r>
    <r>
      <rPr>
        <sz val="9"/>
        <rFont val="宋体"/>
        <family val="0"/>
        <charset val="134"/>
      </rPr>
      <t xml:space="preserve">±0.000</t>
    </r>
    <r>
      <rPr>
        <sz val="9"/>
        <rFont val="Noto Sans"/>
        <family val="2"/>
      </rPr>
      <t xml:space="preserve">以下</t>
    </r>
  </si>
  <si>
    <t xml:space="preserve">440608202112030301</t>
  </si>
  <si>
    <r>
      <rPr>
        <sz val="9"/>
        <rFont val="宋体"/>
        <family val="0"/>
        <charset val="134"/>
      </rPr>
      <t xml:space="preserve">6</t>
    </r>
    <r>
      <rPr>
        <sz val="9"/>
        <rFont val="Noto Sans"/>
        <family val="2"/>
      </rPr>
      <t xml:space="preserve">、广东富仕雅热能科技有限公司供暖设备新建项目综合楼</t>
    </r>
    <r>
      <rPr>
        <sz val="9"/>
        <rFont val="宋体"/>
        <family val="0"/>
        <charset val="134"/>
      </rPr>
      <t xml:space="preserve">±0.000</t>
    </r>
    <r>
      <rPr>
        <sz val="9"/>
        <rFont val="Noto Sans"/>
        <family val="2"/>
      </rPr>
      <t xml:space="preserve">以上</t>
    </r>
  </si>
  <si>
    <t xml:space="preserve">440608202203090501</t>
  </si>
  <si>
    <t xml:space="preserve">佛山市宏辰电气有限公司厂房建设项目车间一、综合楼</t>
  </si>
  <si>
    <t xml:space="preserve">佛山市宏辰电气有限公司厂房建设项目车间一</t>
  </si>
  <si>
    <t xml:space="preserve">440608202112090201</t>
  </si>
  <si>
    <t xml:space="preserve">佛山市高明区西产业新城兴民路以东、三景路以南</t>
  </si>
  <si>
    <t xml:space="preserve">佛山市宏辰电气有限公司</t>
  </si>
  <si>
    <t xml:space="preserve">佛山市建怡工程监理有限公司</t>
  </si>
  <si>
    <t xml:space="preserve">佛山市宏辰电气有限公司厂房建设项目综合楼</t>
  </si>
  <si>
    <t xml:space="preserve">440608202112090301</t>
  </si>
  <si>
    <r>
      <rPr>
        <sz val="9"/>
        <rFont val="Noto Sans"/>
        <family val="2"/>
      </rPr>
      <t xml:space="preserve">车间</t>
    </r>
    <r>
      <rPr>
        <sz val="9"/>
        <rFont val="宋体"/>
        <family val="0"/>
        <charset val="134"/>
      </rPr>
      <t xml:space="preserve">4</t>
    </r>
  </si>
  <si>
    <t xml:space="preserve">440608202112150301</t>
  </si>
  <si>
    <r>
      <rPr>
        <sz val="9"/>
        <rFont val="Noto Sans"/>
        <family val="2"/>
      </rPr>
      <t xml:space="preserve">佛山市高明区荷城街道兴明路</t>
    </r>
    <r>
      <rPr>
        <sz val="9"/>
        <rFont val="宋体"/>
        <family val="0"/>
        <charset val="134"/>
      </rPr>
      <t xml:space="preserve">10</t>
    </r>
    <r>
      <rPr>
        <sz val="9"/>
        <rFont val="Noto Sans"/>
        <family val="2"/>
      </rPr>
      <t xml:space="preserve">号</t>
    </r>
  </si>
  <si>
    <t xml:space="preserve">佛山市高明鸿鹰食品有限公司</t>
  </si>
  <si>
    <t xml:space="preserve">广东广祺建设工程有限公司</t>
  </si>
  <si>
    <r>
      <rPr>
        <sz val="9"/>
        <rFont val="Noto Sans"/>
        <family val="2"/>
      </rPr>
      <t xml:space="preserve">安全检查情况：</t>
    </r>
    <r>
      <rPr>
        <sz val="9"/>
        <rFont val="SimSun"/>
        <family val="0"/>
        <charset val="134"/>
      </rPr>
      <t xml:space="preserve">1</t>
    </r>
    <r>
      <rPr>
        <sz val="9"/>
        <rFont val="Noto Sans"/>
        <family val="2"/>
      </rPr>
      <t xml:space="preserve">、</t>
    </r>
    <r>
      <rPr>
        <sz val="9"/>
        <rFont val="SimSun"/>
        <family val="0"/>
        <charset val="134"/>
      </rPr>
      <t xml:space="preserve">9-17</t>
    </r>
    <r>
      <rPr>
        <sz val="9"/>
        <rFont val="Noto Sans"/>
        <family val="2"/>
      </rPr>
      <t xml:space="preserve">轴模板支撑体系未设置抱柱、水平剪刀撑未按要求设置三道；</t>
    </r>
    <r>
      <rPr>
        <sz val="9"/>
        <rFont val="SimSun"/>
        <family val="0"/>
        <charset val="134"/>
      </rPr>
      <t xml:space="preserve">2</t>
    </r>
    <r>
      <rPr>
        <sz val="9"/>
        <rFont val="Noto Sans"/>
        <family val="2"/>
      </rPr>
      <t xml:space="preserve">、</t>
    </r>
    <r>
      <rPr>
        <sz val="9"/>
        <rFont val="SimSun"/>
        <family val="0"/>
        <charset val="134"/>
      </rPr>
      <t xml:space="preserve">9-17</t>
    </r>
    <r>
      <rPr>
        <sz val="9"/>
        <rFont val="Noto Sans"/>
        <family val="2"/>
      </rPr>
      <t xml:space="preserve">轴模板支撑你要么部分缺拉杆；</t>
    </r>
    <r>
      <rPr>
        <sz val="9"/>
        <rFont val="SimSun"/>
        <family val="0"/>
        <charset val="134"/>
      </rPr>
      <t xml:space="preserve">3</t>
    </r>
    <r>
      <rPr>
        <sz val="9"/>
        <rFont val="Noto Sans"/>
        <family val="2"/>
      </rPr>
      <t xml:space="preserve">、塔吊三级箱设置不符合要求，且未搭设防雨棚；</t>
    </r>
    <r>
      <rPr>
        <sz val="9"/>
        <rFont val="SimSun"/>
        <family val="0"/>
        <charset val="134"/>
      </rPr>
      <t xml:space="preserve">4</t>
    </r>
    <r>
      <rPr>
        <sz val="9"/>
        <rFont val="Noto Sans"/>
        <family val="2"/>
      </rPr>
      <t xml:space="preserve">、现场施工用电电线拉接较乱，穿越排栅架设；</t>
    </r>
    <r>
      <rPr>
        <sz val="9"/>
        <rFont val="SimSun"/>
        <family val="0"/>
        <charset val="134"/>
      </rPr>
      <t xml:space="preserve">5</t>
    </r>
    <r>
      <rPr>
        <sz val="9"/>
        <rFont val="Noto Sans"/>
        <family val="2"/>
      </rPr>
      <t xml:space="preserve">、二级电箱出线拉接较乱，且使用黄绿双色作零线，使用花线；</t>
    </r>
    <r>
      <rPr>
        <sz val="9"/>
        <rFont val="SimSun"/>
        <family val="0"/>
        <charset val="134"/>
      </rPr>
      <t xml:space="preserve">6</t>
    </r>
    <r>
      <rPr>
        <sz val="9"/>
        <rFont val="Noto Sans"/>
        <family val="2"/>
      </rPr>
      <t xml:space="preserve">、现场材料堆放较乱；</t>
    </r>
    <r>
      <rPr>
        <sz val="9"/>
        <rFont val="SimSun"/>
        <family val="0"/>
        <charset val="134"/>
      </rPr>
      <t xml:space="preserve">7</t>
    </r>
    <r>
      <rPr>
        <sz val="9"/>
        <rFont val="Noto Sans"/>
        <family val="2"/>
      </rPr>
      <t xml:space="preserve">、模板支撑未提供中间检查记录，中间验收记录。工程进度：桩基础
</t>
    </r>
  </si>
  <si>
    <r>
      <rPr>
        <sz val="9"/>
        <rFont val="Noto Sans"/>
        <family val="2"/>
      </rPr>
      <t xml:space="preserve">佛山市高明金荣华乐金属制品有限公司本部增资扩产项目</t>
    </r>
    <r>
      <rPr>
        <sz val="9"/>
        <rFont val="宋体"/>
        <family val="0"/>
        <charset val="134"/>
      </rPr>
      <t xml:space="preserve">3</t>
    </r>
    <r>
      <rPr>
        <sz val="9"/>
        <rFont val="Noto Sans"/>
        <family val="2"/>
      </rPr>
      <t xml:space="preserve">号厂房扩建、</t>
    </r>
    <r>
      <rPr>
        <sz val="9"/>
        <rFont val="宋体"/>
        <family val="0"/>
        <charset val="134"/>
      </rPr>
      <t xml:space="preserve">4</t>
    </r>
    <r>
      <rPr>
        <sz val="9"/>
        <rFont val="Noto Sans"/>
        <family val="2"/>
      </rPr>
      <t xml:space="preserve">号厂房、办公楼扩建</t>
    </r>
  </si>
  <si>
    <t xml:space="preserve">440608202112310201</t>
  </si>
  <si>
    <r>
      <rPr>
        <sz val="9"/>
        <rFont val="Noto Sans"/>
        <family val="2"/>
      </rPr>
      <t xml:space="preserve">佛山市高明区荷城街道高明大道东</t>
    </r>
    <r>
      <rPr>
        <sz val="9"/>
        <rFont val="宋体"/>
        <family val="0"/>
        <charset val="134"/>
      </rPr>
      <t xml:space="preserve">913</t>
    </r>
    <r>
      <rPr>
        <sz val="9"/>
        <rFont val="Noto Sans"/>
        <family val="2"/>
      </rPr>
      <t xml:space="preserve">号</t>
    </r>
  </si>
  <si>
    <t xml:space="preserve">佛山市高明金荣华乐金属制品有限公司</t>
  </si>
  <si>
    <t xml:space="preserve">佛山市邦誉工程建设有限公司</t>
  </si>
  <si>
    <t xml:space="preserve">佛山市南海五环建设监理有限公司 
</t>
  </si>
  <si>
    <t xml:space="preserve">车间六</t>
  </si>
  <si>
    <t xml:space="preserve">440608202201110101</t>
  </si>
  <si>
    <r>
      <rPr>
        <sz val="9"/>
        <rFont val="Noto Sans"/>
        <family val="2"/>
      </rPr>
      <t xml:space="preserve">佛山市高明区三洲街道办三阳路</t>
    </r>
    <r>
      <rPr>
        <sz val="9"/>
        <rFont val="宋体"/>
        <family val="0"/>
        <charset val="134"/>
      </rPr>
      <t xml:space="preserve">12</t>
    </r>
    <r>
      <rPr>
        <sz val="9"/>
        <rFont val="Noto Sans"/>
        <family val="2"/>
      </rPr>
      <t xml:space="preserve">号</t>
    </r>
  </si>
  <si>
    <t xml:space="preserve">佛山市田昌灯饰有限公司</t>
  </si>
  <si>
    <t xml:space="preserve">上海文宇建设集团有限公司</t>
  </si>
  <si>
    <t xml:space="preserve">佛山市高明高竣监理咨询有限公司</t>
  </si>
  <si>
    <t xml:space="preserve">基础
</t>
  </si>
  <si>
    <r>
      <rPr>
        <sz val="9"/>
        <rFont val="Noto Sans"/>
        <family val="2"/>
      </rPr>
      <t xml:space="preserve">广东顺德科斯林新材料有限公司电子交联热收缩膜、食品用高性能热收缩膜生产项目厂房一、厂房二</t>
    </r>
    <r>
      <rPr>
        <sz val="9"/>
        <rFont val="宋体"/>
        <family val="0"/>
        <charset val="134"/>
      </rPr>
      <t xml:space="preserve">/</t>
    </r>
    <r>
      <rPr>
        <sz val="9"/>
        <rFont val="Noto Sans"/>
        <family val="2"/>
      </rPr>
      <t xml:space="preserve">厂房三、消防水池
</t>
    </r>
  </si>
  <si>
    <r>
      <rPr>
        <sz val="9"/>
        <rFont val="宋体"/>
        <family val="0"/>
        <charset val="134"/>
      </rPr>
      <t xml:space="preserve">1</t>
    </r>
    <r>
      <rPr>
        <sz val="9"/>
        <rFont val="Noto Sans"/>
        <family val="2"/>
      </rPr>
      <t xml:space="preserve">、广东顺德科斯林新材料有限公司电子交联热收缩膜、食品用高性能热收缩膜生产项目厂房一、厂房二
</t>
    </r>
  </si>
  <si>
    <t xml:space="preserve">440608202202160101</t>
  </si>
  <si>
    <t xml:space="preserve">佛山市高明区西江产业新城荷城街道（三洲）三顺路南侧</t>
  </si>
  <si>
    <t xml:space="preserve">沈四义</t>
  </si>
  <si>
    <r>
      <rPr>
        <sz val="9"/>
        <rFont val="宋体"/>
        <family val="0"/>
        <charset val="134"/>
      </rPr>
      <t xml:space="preserve">2</t>
    </r>
    <r>
      <rPr>
        <sz val="9"/>
        <rFont val="Noto Sans"/>
        <family val="2"/>
      </rPr>
      <t xml:space="preserve">、广东顺德科斯林新材料有限公司电子交联热收缩膜、食品用高性能热收缩膜生产项目厂房三、消防水池
</t>
    </r>
  </si>
  <si>
    <t xml:space="preserve">440608202206070101</t>
  </si>
  <si>
    <t xml:space="preserve">佛山市华格立电器科技有限公司厂房建设项目—车间一、车间二、综合楼</t>
  </si>
  <si>
    <r>
      <rPr>
        <sz val="9"/>
        <rFont val="宋体"/>
        <family val="0"/>
        <charset val="134"/>
      </rPr>
      <t xml:space="preserve">1</t>
    </r>
    <r>
      <rPr>
        <sz val="9"/>
        <rFont val="Noto Sans"/>
        <family val="2"/>
      </rPr>
      <t xml:space="preserve">、佛山市华格立电器科技有限公司厂房建设项目—车间一</t>
    </r>
  </si>
  <si>
    <t xml:space="preserve">440608202203210201</t>
  </si>
  <si>
    <t xml:space="preserve">佛山市高明区西江产业新城兴民路以东、惠福路以北</t>
  </si>
  <si>
    <t xml:space="preserve">佛山市华格立电器科技有限公司</t>
  </si>
  <si>
    <t xml:space="preserve">佛山市高同建设工程有限公司
</t>
  </si>
  <si>
    <r>
      <rPr>
        <sz val="9"/>
        <rFont val="宋体"/>
        <family val="0"/>
        <charset val="134"/>
      </rPr>
      <t xml:space="preserve">2</t>
    </r>
    <r>
      <rPr>
        <sz val="9"/>
        <rFont val="Noto Sans"/>
        <family val="2"/>
      </rPr>
      <t xml:space="preserve">、佛山市华格立电器科技有限公司厂房建设项目—车间二</t>
    </r>
  </si>
  <si>
    <t xml:space="preserve">440608202203210401</t>
  </si>
  <si>
    <r>
      <rPr>
        <sz val="9"/>
        <rFont val="宋体"/>
        <family val="0"/>
        <charset val="134"/>
      </rPr>
      <t xml:space="preserve">3</t>
    </r>
    <r>
      <rPr>
        <sz val="9"/>
        <rFont val="Noto Sans"/>
        <family val="2"/>
      </rPr>
      <t xml:space="preserve">、佛山市华格立电器科技有限公司厂房建设项目—综合楼</t>
    </r>
  </si>
  <si>
    <t xml:space="preserve">440608202203210501</t>
  </si>
  <si>
    <r>
      <rPr>
        <sz val="9"/>
        <rFont val="Noto Sans"/>
        <family val="2"/>
      </rPr>
      <t xml:space="preserve">广东雄萍实业有限公司厂房建设项目</t>
    </r>
    <r>
      <rPr>
        <sz val="9"/>
        <rFont val="宋体"/>
        <family val="0"/>
        <charset val="134"/>
      </rPr>
      <t xml:space="preserve">-</t>
    </r>
    <r>
      <rPr>
        <sz val="9"/>
        <rFont val="Noto Sans"/>
        <family val="2"/>
      </rPr>
      <t xml:space="preserve">车间一</t>
    </r>
    <r>
      <rPr>
        <sz val="9"/>
        <rFont val="宋体"/>
        <family val="0"/>
        <charset val="134"/>
      </rPr>
      <t xml:space="preserve">/</t>
    </r>
    <r>
      <rPr>
        <sz val="9"/>
        <rFont val="Noto Sans"/>
        <family val="2"/>
      </rPr>
      <t xml:space="preserve">综合楼</t>
    </r>
  </si>
  <si>
    <r>
      <rPr>
        <sz val="9"/>
        <rFont val="宋体"/>
        <family val="0"/>
        <charset val="134"/>
      </rPr>
      <t xml:space="preserve">1</t>
    </r>
    <r>
      <rPr>
        <sz val="9"/>
        <rFont val="Noto Sans"/>
        <family val="2"/>
      </rPr>
      <t xml:space="preserve">、广东雄萍实业有限公司厂房建设项目</t>
    </r>
    <r>
      <rPr>
        <sz val="9"/>
        <rFont val="宋体"/>
        <family val="0"/>
        <charset val="134"/>
      </rPr>
      <t xml:space="preserve">-</t>
    </r>
    <r>
      <rPr>
        <sz val="9"/>
        <rFont val="Noto Sans"/>
        <family val="2"/>
      </rPr>
      <t xml:space="preserve">车间一</t>
    </r>
  </si>
  <si>
    <t xml:space="preserve">440608202203220101</t>
  </si>
  <si>
    <t xml:space="preserve">广东雄萍实业有限公司</t>
  </si>
  <si>
    <r>
      <rPr>
        <sz val="9"/>
        <rFont val="宋体"/>
        <family val="0"/>
        <charset val="134"/>
      </rPr>
      <t xml:space="preserve">2</t>
    </r>
    <r>
      <rPr>
        <sz val="9"/>
        <rFont val="Noto Sans"/>
        <family val="2"/>
      </rPr>
      <t xml:space="preserve">、广东雄萍实业有限公司厂房建设项目</t>
    </r>
    <r>
      <rPr>
        <sz val="9"/>
        <rFont val="宋体"/>
        <family val="0"/>
        <charset val="134"/>
      </rPr>
      <t xml:space="preserve">-</t>
    </r>
    <r>
      <rPr>
        <sz val="9"/>
        <rFont val="Noto Sans"/>
        <family val="2"/>
      </rPr>
      <t xml:space="preserve">综合楼</t>
    </r>
  </si>
  <si>
    <t xml:space="preserve">440608202203220201</t>
  </si>
  <si>
    <r>
      <rPr>
        <sz val="9"/>
        <rFont val="Noto Sans"/>
        <family val="2"/>
      </rPr>
      <t xml:space="preserve">广东海天绿色智慧云仓港（一期）配套项目</t>
    </r>
    <r>
      <rPr>
        <sz val="9"/>
        <rFont val="宋体"/>
        <family val="0"/>
        <charset val="134"/>
      </rPr>
      <t xml:space="preserve">1#</t>
    </r>
    <r>
      <rPr>
        <sz val="9"/>
        <rFont val="Noto Sans"/>
        <family val="2"/>
      </rPr>
      <t xml:space="preserve">智能电商仓库</t>
    </r>
  </si>
  <si>
    <t xml:space="preserve">440608202204080101</t>
  </si>
  <si>
    <r>
      <rPr>
        <sz val="9"/>
        <rFont val="Noto Sans"/>
        <family val="2"/>
      </rPr>
      <t xml:space="preserve">佛山市高明区荷城街道（三洲</t>
    </r>
    <r>
      <rPr>
        <sz val="9"/>
        <rFont val="宋体"/>
        <family val="0"/>
        <charset val="134"/>
      </rPr>
      <t xml:space="preserve">)</t>
    </r>
    <r>
      <rPr>
        <sz val="9"/>
        <rFont val="Noto Sans"/>
        <family val="2"/>
      </rPr>
      <t xml:space="preserve">海天大道北侧</t>
    </r>
  </si>
  <si>
    <t xml:space="preserve">广东海天集团股份有限公司</t>
  </si>
  <si>
    <t xml:space="preserve">佛山市南海城乡建设工程监理有限公司</t>
  </si>
  <si>
    <t xml:space="preserve">三洲得宝不锈钢公司综合楼（一）、（二）</t>
  </si>
  <si>
    <t xml:space="preserve">三洲得宝不锈钢公司综合楼（一）</t>
  </si>
  <si>
    <t xml:space="preserve">440608202107120101</t>
  </si>
  <si>
    <t xml:space="preserve">三洲镇</t>
  </si>
  <si>
    <t xml:space="preserve">霍建宁</t>
  </si>
  <si>
    <t xml:space="preserve">佛山市辉亿建设工程有限公司</t>
  </si>
  <si>
    <t xml:space="preserve">未进场</t>
  </si>
  <si>
    <t xml:space="preserve">三洲得宝不锈钢公司综合楼（二）</t>
  </si>
  <si>
    <t xml:space="preserve">440608202107120201</t>
  </si>
  <si>
    <t xml:space="preserve">佛山市高明燃气抢修调度中心</t>
  </si>
  <si>
    <t xml:space="preserve">440608202003050101-2</t>
  </si>
  <si>
    <t xml:space="preserve">佛山市高明区荷城街道高明大道以东</t>
  </si>
  <si>
    <t xml:space="preserve">佛山市高明燃气有限公司</t>
  </si>
  <si>
    <t xml:space="preserve">广东耀南建设集团有限公司</t>
  </si>
  <si>
    <t xml:space="preserve">广东海外建设咨询有限公司</t>
  </si>
  <si>
    <r>
      <rPr>
        <sz val="9"/>
        <rFont val="宋体"/>
        <family val="0"/>
        <charset val="134"/>
      </rPr>
      <t xml:space="preserve">2019</t>
    </r>
    <r>
      <rPr>
        <sz val="9"/>
        <rFont val="Noto Sans"/>
        <family val="2"/>
      </rPr>
      <t xml:space="preserve">年政府投资建设保障房工程</t>
    </r>
    <r>
      <rPr>
        <sz val="9"/>
        <rFont val="宋体"/>
        <family val="0"/>
        <charset val="134"/>
      </rPr>
      <t xml:space="preserve">3#</t>
    </r>
  </si>
  <si>
    <t xml:space="preserve">440608202010230301</t>
  </si>
  <si>
    <r>
      <rPr>
        <sz val="9"/>
        <rFont val="Noto Sans"/>
        <family val="2"/>
      </rPr>
      <t xml:space="preserve">佛山市高明区荷城街道欢成街欢成一巷</t>
    </r>
    <r>
      <rPr>
        <sz val="9"/>
        <rFont val="宋体"/>
        <family val="0"/>
        <charset val="134"/>
      </rPr>
      <t xml:space="preserve">6</t>
    </r>
    <r>
      <rPr>
        <sz val="9"/>
        <rFont val="Noto Sans"/>
        <family val="2"/>
      </rPr>
      <t xml:space="preserve">号</t>
    </r>
  </si>
  <si>
    <t xml:space="preserve">佛山市高明沧江建设投资有限公司</t>
  </si>
  <si>
    <t xml:space="preserve">广东电白建设集团有公司</t>
  </si>
  <si>
    <t xml:space="preserve">广东营造工程管理有限公司</t>
  </si>
  <si>
    <t xml:space="preserve">装修
</t>
  </si>
  <si>
    <t xml:space="preserve">朗涛轩</t>
  </si>
  <si>
    <t xml:space="preserve">440608202010290101</t>
  </si>
  <si>
    <t xml:space="preserve">佛山市高明区荷城街道高明大道侧</t>
  </si>
  <si>
    <t xml:space="preserve">杨剑华</t>
  </si>
  <si>
    <t xml:space="preserve">佛山市高明建筑安装工程公司</t>
  </si>
  <si>
    <t xml:space="preserve">印玥台项目</t>
  </si>
  <si>
    <t xml:space="preserve">440608202101140101-2</t>
  </si>
  <si>
    <t xml:space="preserve">佛山市高明区荷城街道高明大道北泰安路以东</t>
  </si>
  <si>
    <t xml:space="preserve">佛山市爱之阳房地产开发有限公司</t>
  </si>
  <si>
    <t xml:space="preserve">国恒建设集团有限公司</t>
  </si>
  <si>
    <t xml:space="preserve">湘潭市规划建筑设计院有限责任公司</t>
  </si>
  <si>
    <r>
      <rPr>
        <sz val="9"/>
        <rFont val="Noto Sans"/>
        <family val="2"/>
      </rPr>
      <t xml:space="preserve">安全检查情况：一、</t>
    </r>
    <r>
      <rPr>
        <sz val="9"/>
        <rFont val="宋体"/>
        <family val="0"/>
        <charset val="134"/>
      </rPr>
      <t xml:space="preserve">3#</t>
    </r>
    <r>
      <rPr>
        <sz val="9"/>
        <rFont val="Noto Sans"/>
        <family val="2"/>
      </rPr>
      <t xml:space="preserve">塔机存在问题：</t>
    </r>
    <r>
      <rPr>
        <sz val="9"/>
        <rFont val="宋体"/>
        <family val="0"/>
        <charset val="134"/>
      </rPr>
      <t xml:space="preserve">1</t>
    </r>
    <r>
      <rPr>
        <sz val="9"/>
        <rFont val="Noto Sans"/>
        <family val="2"/>
      </rPr>
      <t xml:space="preserve">、附墙型式与施工方案及说明书不一致；</t>
    </r>
    <r>
      <rPr>
        <sz val="9"/>
        <rFont val="宋体"/>
        <family val="0"/>
        <charset val="134"/>
      </rPr>
      <t xml:space="preserve">2</t>
    </r>
    <r>
      <rPr>
        <sz val="9"/>
        <rFont val="Noto Sans"/>
        <family val="2"/>
      </rPr>
      <t xml:space="preserve">、由于该机安装的位置较为特殊，不能按常规方法拆除，应制定特殊的拆除方案，并经专家评审；</t>
    </r>
    <r>
      <rPr>
        <sz val="9"/>
        <rFont val="宋体"/>
        <family val="0"/>
        <charset val="134"/>
      </rPr>
      <t xml:space="preserve">3</t>
    </r>
    <r>
      <rPr>
        <sz val="9"/>
        <rFont val="Noto Sans"/>
        <family val="2"/>
      </rPr>
      <t xml:space="preserve">、整机归档资料混乱，验收资料收集不齐，未提供附墙合格证，未按规定实行一机一档管理。二、</t>
    </r>
    <r>
      <rPr>
        <sz val="9"/>
        <rFont val="宋体"/>
        <family val="0"/>
        <charset val="134"/>
      </rPr>
      <t xml:space="preserve">3#</t>
    </r>
    <r>
      <rPr>
        <sz val="9"/>
        <rFont val="Noto Sans"/>
        <family val="2"/>
      </rPr>
      <t xml:space="preserve">施工升降机存在问题：</t>
    </r>
    <r>
      <rPr>
        <sz val="9"/>
        <rFont val="宋体"/>
        <family val="0"/>
        <charset val="134"/>
      </rPr>
      <t xml:space="preserve">1</t>
    </r>
    <r>
      <rPr>
        <sz val="9"/>
        <rFont val="Noto Sans"/>
        <family val="2"/>
      </rPr>
      <t xml:space="preserve">、未设置专用的开关箱；</t>
    </r>
    <r>
      <rPr>
        <sz val="9"/>
        <rFont val="宋体"/>
        <family val="0"/>
        <charset val="134"/>
      </rPr>
      <t xml:space="preserve">2</t>
    </r>
    <r>
      <rPr>
        <sz val="9"/>
        <rFont val="Noto Sans"/>
        <family val="2"/>
      </rPr>
      <t xml:space="preserve">、吊笼顶紧急出口处电气联锁开关人为失效；</t>
    </r>
    <r>
      <rPr>
        <sz val="9"/>
        <rFont val="宋体"/>
        <family val="0"/>
        <charset val="134"/>
      </rPr>
      <t xml:space="preserve">3</t>
    </r>
    <r>
      <rPr>
        <sz val="9"/>
        <rFont val="Noto Sans"/>
        <family val="2"/>
      </rPr>
      <t xml:space="preserve">、越程余量不符合规范要求；三、</t>
    </r>
    <r>
      <rPr>
        <sz val="9"/>
        <rFont val="宋体"/>
        <family val="0"/>
        <charset val="134"/>
      </rPr>
      <t xml:space="preserve">4#</t>
    </r>
    <r>
      <rPr>
        <sz val="9"/>
        <rFont val="Noto Sans"/>
        <family val="2"/>
      </rPr>
      <t xml:space="preserve">施工升降机存在问题：</t>
    </r>
    <r>
      <rPr>
        <sz val="9"/>
        <rFont val="宋体"/>
        <family val="0"/>
        <charset val="134"/>
      </rPr>
      <t xml:space="preserve">1</t>
    </r>
    <r>
      <rPr>
        <sz val="9"/>
        <rFont val="Noto Sans"/>
        <family val="2"/>
      </rPr>
      <t xml:space="preserve">、危大工程方案未进行方案交底；</t>
    </r>
    <r>
      <rPr>
        <sz val="9"/>
        <rFont val="宋体"/>
        <family val="0"/>
        <charset val="134"/>
      </rPr>
      <t xml:space="preserve">2</t>
    </r>
    <r>
      <rPr>
        <sz val="9"/>
        <rFont val="Noto Sans"/>
        <family val="2"/>
      </rPr>
      <t xml:space="preserve">、基础回顶搭设与论证方案不一致；</t>
    </r>
    <r>
      <rPr>
        <sz val="9"/>
        <rFont val="宋体"/>
        <family val="0"/>
        <charset val="134"/>
      </rPr>
      <t xml:space="preserve">3</t>
    </r>
    <r>
      <rPr>
        <sz val="9"/>
        <rFont val="Noto Sans"/>
        <family val="2"/>
      </rPr>
      <t xml:space="preserve">、施工升降机安装方案总包单位未签名，只有盖章。四、应急救援预案未按要求报审，如防台防汛事故应急救援预案。五、地下室钢管扣件施工脚手架未设置上下通道，部分扫地杆缺失，未设置抛撑。六、疫情防控问题：</t>
    </r>
    <r>
      <rPr>
        <sz val="9"/>
        <rFont val="宋体"/>
        <family val="0"/>
        <charset val="134"/>
      </rPr>
      <t xml:space="preserve">1</t>
    </r>
    <r>
      <rPr>
        <sz val="9"/>
        <rFont val="Noto Sans"/>
        <family val="2"/>
      </rPr>
      <t xml:space="preserve">、</t>
    </r>
    <r>
      <rPr>
        <sz val="9"/>
        <rFont val="宋体"/>
        <family val="0"/>
        <charset val="134"/>
      </rPr>
      <t xml:space="preserve">2022</t>
    </r>
    <r>
      <rPr>
        <sz val="9"/>
        <rFont val="Noto Sans"/>
        <family val="2"/>
      </rPr>
      <t xml:space="preserve">年疫情防控预案未经审批；</t>
    </r>
    <r>
      <rPr>
        <sz val="9"/>
        <rFont val="宋体"/>
        <family val="0"/>
        <charset val="134"/>
      </rPr>
      <t xml:space="preserve">2</t>
    </r>
    <r>
      <rPr>
        <sz val="9"/>
        <rFont val="Noto Sans"/>
        <family val="2"/>
      </rPr>
      <t xml:space="preserve">、未建立人员健康管理台帐工程进度：基础</t>
    </r>
    <r>
      <rPr>
        <sz val="9"/>
        <rFont val="宋体"/>
        <family val="0"/>
        <charset val="134"/>
      </rPr>
      <t xml:space="preserve">/</t>
    </r>
    <r>
      <rPr>
        <sz val="9"/>
        <rFont val="Noto Sans"/>
        <family val="2"/>
      </rPr>
      <t xml:space="preserve">主体结构
</t>
    </r>
  </si>
  <si>
    <t xml:space="preserve">31</t>
  </si>
  <si>
    <t xml:space="preserve">117</t>
  </si>
  <si>
    <r>
      <rPr>
        <sz val="9"/>
        <rFont val="Noto Sans"/>
        <family val="2"/>
      </rPr>
      <t xml:space="preserve">骏景尚品</t>
    </r>
    <r>
      <rPr>
        <sz val="9"/>
        <rFont val="宋体"/>
        <family val="0"/>
        <charset val="134"/>
      </rPr>
      <t xml:space="preserve">1#</t>
    </r>
    <r>
      <rPr>
        <sz val="9"/>
        <rFont val="Noto Sans"/>
        <family val="2"/>
      </rPr>
      <t xml:space="preserve">、</t>
    </r>
    <r>
      <rPr>
        <sz val="9"/>
        <rFont val="宋体"/>
        <family val="0"/>
        <charset val="134"/>
      </rPr>
      <t xml:space="preserve">1#</t>
    </r>
    <r>
      <rPr>
        <sz val="9"/>
        <rFont val="Noto Sans"/>
        <family val="2"/>
      </rPr>
      <t xml:space="preserve">地下室</t>
    </r>
    <r>
      <rPr>
        <sz val="9"/>
        <rFont val="宋体"/>
        <family val="0"/>
        <charset val="134"/>
      </rPr>
      <t xml:space="preserve">/2#</t>
    </r>
    <r>
      <rPr>
        <sz val="9"/>
        <rFont val="Noto Sans"/>
        <family val="2"/>
      </rPr>
      <t xml:space="preserve">、</t>
    </r>
    <r>
      <rPr>
        <sz val="9"/>
        <rFont val="宋体"/>
        <family val="0"/>
        <charset val="134"/>
      </rPr>
      <t xml:space="preserve">2#</t>
    </r>
    <r>
      <rPr>
        <sz val="9"/>
        <rFont val="Noto Sans"/>
        <family val="2"/>
      </rPr>
      <t xml:space="preserve">地下室</t>
    </r>
  </si>
  <si>
    <r>
      <rPr>
        <sz val="9"/>
        <rFont val="宋体"/>
        <family val="0"/>
        <charset val="134"/>
      </rPr>
      <t xml:space="preserve">1</t>
    </r>
    <r>
      <rPr>
        <sz val="9"/>
        <rFont val="Noto Sans"/>
        <family val="2"/>
      </rPr>
      <t xml:space="preserve">、骏景尚品</t>
    </r>
    <r>
      <rPr>
        <sz val="9"/>
        <rFont val="宋体"/>
        <family val="0"/>
        <charset val="134"/>
      </rPr>
      <t xml:space="preserve">1#</t>
    </r>
    <r>
      <rPr>
        <sz val="9"/>
        <rFont val="Noto Sans"/>
        <family val="2"/>
      </rPr>
      <t xml:space="preserve">、</t>
    </r>
    <r>
      <rPr>
        <sz val="9"/>
        <rFont val="宋体"/>
        <family val="0"/>
        <charset val="134"/>
      </rPr>
      <t xml:space="preserve">1#</t>
    </r>
    <r>
      <rPr>
        <sz val="9"/>
        <rFont val="Noto Sans"/>
        <family val="2"/>
      </rPr>
      <t xml:space="preserve">地下室</t>
    </r>
  </si>
  <si>
    <t xml:space="preserve">440608202101130101</t>
  </si>
  <si>
    <r>
      <rPr>
        <sz val="9"/>
        <rFont val="Noto Sans"/>
        <family val="2"/>
      </rPr>
      <t xml:space="preserve">佛山市高明区荷城街道学舟街</t>
    </r>
    <r>
      <rPr>
        <sz val="9"/>
        <rFont val="宋体"/>
        <family val="0"/>
        <charset val="134"/>
      </rPr>
      <t xml:space="preserve">4</t>
    </r>
    <r>
      <rPr>
        <sz val="9"/>
        <rFont val="Noto Sans"/>
        <family val="2"/>
      </rPr>
      <t xml:space="preserve">号</t>
    </r>
  </si>
  <si>
    <t xml:space="preserve">罗文初</t>
  </si>
  <si>
    <t xml:space="preserve">广东均安建筑工程有限公司</t>
  </si>
  <si>
    <t xml:space="preserve">7</t>
  </si>
  <si>
    <t xml:space="preserve">2060</t>
  </si>
  <si>
    <r>
      <rPr>
        <sz val="9"/>
        <rFont val="宋体"/>
        <family val="0"/>
        <charset val="134"/>
      </rPr>
      <t xml:space="preserve">2</t>
    </r>
    <r>
      <rPr>
        <sz val="9"/>
        <rFont val="Noto Sans"/>
        <family val="2"/>
      </rPr>
      <t xml:space="preserve">、骏景尚品</t>
    </r>
    <r>
      <rPr>
        <sz val="9"/>
        <rFont val="宋体"/>
        <family val="0"/>
        <charset val="134"/>
      </rPr>
      <t xml:space="preserve">2#</t>
    </r>
    <r>
      <rPr>
        <sz val="9"/>
        <rFont val="Noto Sans"/>
        <family val="2"/>
      </rPr>
      <t xml:space="preserve">、</t>
    </r>
    <r>
      <rPr>
        <sz val="9"/>
        <rFont val="宋体"/>
        <family val="0"/>
        <charset val="134"/>
      </rPr>
      <t xml:space="preserve">2#</t>
    </r>
    <r>
      <rPr>
        <sz val="9"/>
        <rFont val="Noto Sans"/>
        <family val="2"/>
      </rPr>
      <t xml:space="preserve">地下室</t>
    </r>
  </si>
  <si>
    <t xml:space="preserve">440608202101130201</t>
  </si>
  <si>
    <t xml:space="preserve">罗卫初</t>
  </si>
  <si>
    <t xml:space="preserve">1065</t>
  </si>
  <si>
    <r>
      <rPr>
        <sz val="9"/>
        <rFont val="Noto Sans"/>
        <family val="2"/>
      </rPr>
      <t xml:space="preserve">香缤天玺名苑</t>
    </r>
    <r>
      <rPr>
        <sz val="9"/>
        <rFont val="宋体"/>
        <family val="0"/>
        <charset val="134"/>
      </rPr>
      <t xml:space="preserve">1</t>
    </r>
    <r>
      <rPr>
        <sz val="9"/>
        <rFont val="Noto Sans"/>
        <family val="2"/>
      </rPr>
      <t xml:space="preserve">号楼、</t>
    </r>
    <r>
      <rPr>
        <sz val="9"/>
        <rFont val="宋体"/>
        <family val="0"/>
        <charset val="134"/>
      </rPr>
      <t xml:space="preserve">2</t>
    </r>
    <r>
      <rPr>
        <sz val="9"/>
        <rFont val="Noto Sans"/>
        <family val="2"/>
      </rPr>
      <t xml:space="preserve">号楼、</t>
    </r>
    <r>
      <rPr>
        <sz val="9"/>
        <rFont val="宋体"/>
        <family val="0"/>
        <charset val="134"/>
      </rPr>
      <t xml:space="preserve">3</t>
    </r>
    <r>
      <rPr>
        <sz val="9"/>
        <rFont val="Noto Sans"/>
        <family val="2"/>
      </rPr>
      <t xml:space="preserve">号楼、地下室、值班室</t>
    </r>
  </si>
  <si>
    <r>
      <rPr>
        <sz val="9"/>
        <rFont val="SimSun"/>
        <family val="0"/>
        <charset val="134"/>
      </rPr>
      <t xml:space="preserve">1</t>
    </r>
    <r>
      <rPr>
        <sz val="9"/>
        <rFont val="Noto Sans"/>
        <family val="2"/>
      </rPr>
      <t xml:space="preserve">、香缤天玺名苑地下室</t>
    </r>
  </si>
  <si>
    <t xml:space="preserve">440608202109060101</t>
  </si>
  <si>
    <t xml:space="preserve">佛山市高明区荷城街道文汇路以南，沿江路以西</t>
  </si>
  <si>
    <t xml:space="preserve">佛山市香鹏置业发展有限公司</t>
  </si>
  <si>
    <t xml:space="preserve">深圳市中建鹏建筑工程有限公司</t>
  </si>
  <si>
    <t xml:space="preserve">佛山市建力建设监理有限公司</t>
  </si>
  <si>
    <r>
      <rPr>
        <sz val="9"/>
        <rFont val="SimSun"/>
        <family val="0"/>
        <charset val="134"/>
      </rPr>
      <t xml:space="preserve">2</t>
    </r>
    <r>
      <rPr>
        <sz val="9"/>
        <rFont val="Noto Sans"/>
        <family val="2"/>
      </rPr>
      <t xml:space="preserve">、香缤天玺名苑</t>
    </r>
    <r>
      <rPr>
        <sz val="9"/>
        <rFont val="SimSun"/>
        <family val="0"/>
        <charset val="134"/>
      </rPr>
      <t xml:space="preserve">1</t>
    </r>
    <r>
      <rPr>
        <sz val="9"/>
        <rFont val="Noto Sans"/>
        <family val="2"/>
      </rPr>
      <t xml:space="preserve">号楼</t>
    </r>
  </si>
  <si>
    <t xml:space="preserve">440608202109070101</t>
  </si>
  <si>
    <r>
      <rPr>
        <sz val="9"/>
        <rFont val="SimSun"/>
        <family val="0"/>
        <charset val="134"/>
      </rPr>
      <t xml:space="preserve">3</t>
    </r>
    <r>
      <rPr>
        <sz val="9"/>
        <rFont val="Noto Sans"/>
        <family val="2"/>
      </rPr>
      <t xml:space="preserve">、香缤天玺名苑</t>
    </r>
    <r>
      <rPr>
        <sz val="9"/>
        <rFont val="SimSun"/>
        <family val="0"/>
        <charset val="134"/>
      </rPr>
      <t xml:space="preserve">2</t>
    </r>
    <r>
      <rPr>
        <sz val="9"/>
        <rFont val="Noto Sans"/>
        <family val="2"/>
      </rPr>
      <t xml:space="preserve">号楼</t>
    </r>
  </si>
  <si>
    <t xml:space="preserve">440608202109060201</t>
  </si>
  <si>
    <r>
      <rPr>
        <sz val="9"/>
        <rFont val="SimSun"/>
        <family val="0"/>
        <charset val="134"/>
      </rPr>
      <t xml:space="preserve">4</t>
    </r>
    <r>
      <rPr>
        <sz val="9"/>
        <rFont val="Noto Sans"/>
        <family val="2"/>
      </rPr>
      <t xml:space="preserve">、香缤天玺名苑</t>
    </r>
    <r>
      <rPr>
        <sz val="9"/>
        <rFont val="SimSun"/>
        <family val="0"/>
        <charset val="134"/>
      </rPr>
      <t xml:space="preserve">3</t>
    </r>
    <r>
      <rPr>
        <sz val="9"/>
        <rFont val="Noto Sans"/>
        <family val="2"/>
      </rPr>
      <t xml:space="preserve">号楼</t>
    </r>
  </si>
  <si>
    <t xml:space="preserve">4406082021070201</t>
  </si>
  <si>
    <r>
      <rPr>
        <sz val="9"/>
        <rFont val="SimSun"/>
        <family val="0"/>
        <charset val="134"/>
      </rPr>
      <t xml:space="preserve">5</t>
    </r>
    <r>
      <rPr>
        <sz val="9"/>
        <rFont val="Noto Sans"/>
        <family val="2"/>
      </rPr>
      <t xml:space="preserve">、香缤天玺名苑值班室</t>
    </r>
  </si>
  <si>
    <t xml:space="preserve">440608202205070101</t>
  </si>
  <si>
    <r>
      <rPr>
        <sz val="9"/>
        <rFont val="Noto Sans"/>
        <family val="2"/>
      </rPr>
      <t xml:space="preserve">金域水岸府</t>
    </r>
    <r>
      <rPr>
        <sz val="9"/>
        <rFont val="宋体"/>
        <family val="0"/>
        <charset val="134"/>
      </rPr>
      <t xml:space="preserve">1#</t>
    </r>
    <r>
      <rPr>
        <sz val="9"/>
        <rFont val="Noto Sans"/>
        <family val="2"/>
      </rPr>
      <t xml:space="preserve">住宅楼、</t>
    </r>
    <r>
      <rPr>
        <sz val="9"/>
        <rFont val="宋体"/>
        <family val="0"/>
        <charset val="134"/>
      </rPr>
      <t xml:space="preserve">2#</t>
    </r>
    <r>
      <rPr>
        <sz val="9"/>
        <rFont val="Noto Sans"/>
        <family val="2"/>
      </rPr>
      <t xml:space="preserve">住宅楼、</t>
    </r>
    <r>
      <rPr>
        <sz val="9"/>
        <rFont val="宋体"/>
        <family val="0"/>
        <charset val="134"/>
      </rPr>
      <t xml:space="preserve">3#</t>
    </r>
    <r>
      <rPr>
        <sz val="9"/>
        <rFont val="Noto Sans"/>
        <family val="2"/>
      </rPr>
      <t xml:space="preserve">住宅楼、</t>
    </r>
    <r>
      <rPr>
        <sz val="9"/>
        <rFont val="宋体"/>
        <family val="0"/>
        <charset val="134"/>
      </rPr>
      <t xml:space="preserve">4#</t>
    </r>
    <r>
      <rPr>
        <sz val="9"/>
        <rFont val="Noto Sans"/>
        <family val="2"/>
      </rPr>
      <t xml:space="preserve">住宅楼、</t>
    </r>
    <r>
      <rPr>
        <sz val="9"/>
        <rFont val="宋体"/>
        <family val="0"/>
        <charset val="134"/>
      </rPr>
      <t xml:space="preserve">5#</t>
    </r>
    <r>
      <rPr>
        <sz val="9"/>
        <rFont val="Noto Sans"/>
        <family val="2"/>
      </rPr>
      <t xml:space="preserve">住宅楼、地下室一期、二期、</t>
    </r>
    <r>
      <rPr>
        <sz val="9"/>
        <rFont val="宋体"/>
        <family val="0"/>
        <charset val="134"/>
      </rPr>
      <t xml:space="preserve">12#</t>
    </r>
    <r>
      <rPr>
        <sz val="9"/>
        <rFont val="Noto Sans"/>
        <family val="2"/>
      </rPr>
      <t xml:space="preserve">电梯、</t>
    </r>
    <r>
      <rPr>
        <sz val="9"/>
        <rFont val="宋体"/>
        <family val="0"/>
        <charset val="134"/>
      </rPr>
      <t xml:space="preserve">11#</t>
    </r>
    <r>
      <rPr>
        <sz val="9"/>
        <rFont val="Noto Sans"/>
        <family val="2"/>
      </rPr>
      <t xml:space="preserve">垃圾收集站、</t>
    </r>
    <r>
      <rPr>
        <sz val="9"/>
        <rFont val="宋体"/>
        <family val="0"/>
        <charset val="134"/>
      </rPr>
      <t xml:space="preserve">10#</t>
    </r>
    <r>
      <rPr>
        <sz val="9"/>
        <rFont val="Noto Sans"/>
        <family val="2"/>
      </rPr>
      <t xml:space="preserve">幼儿园、</t>
    </r>
    <r>
      <rPr>
        <sz val="9"/>
        <rFont val="宋体"/>
        <family val="0"/>
        <charset val="134"/>
      </rPr>
      <t xml:space="preserve">9#</t>
    </r>
    <r>
      <rPr>
        <sz val="9"/>
        <rFont val="Noto Sans"/>
        <family val="2"/>
      </rPr>
      <t xml:space="preserve">住宅楼、</t>
    </r>
    <r>
      <rPr>
        <sz val="9"/>
        <rFont val="宋体"/>
        <family val="0"/>
        <charset val="134"/>
      </rPr>
      <t xml:space="preserve">8#</t>
    </r>
    <r>
      <rPr>
        <sz val="9"/>
        <rFont val="Noto Sans"/>
        <family val="2"/>
      </rPr>
      <t xml:space="preserve">住宅楼、</t>
    </r>
    <r>
      <rPr>
        <sz val="9"/>
        <rFont val="宋体"/>
        <family val="0"/>
        <charset val="134"/>
      </rPr>
      <t xml:space="preserve">7#</t>
    </r>
    <r>
      <rPr>
        <sz val="9"/>
        <rFont val="Noto Sans"/>
        <family val="2"/>
      </rPr>
      <t xml:space="preserve">住宅楼、</t>
    </r>
    <r>
      <rPr>
        <sz val="9"/>
        <rFont val="宋体"/>
        <family val="0"/>
        <charset val="134"/>
      </rPr>
      <t xml:space="preserve">6#</t>
    </r>
    <r>
      <rPr>
        <sz val="9"/>
        <rFont val="Noto Sans"/>
        <family val="2"/>
      </rPr>
      <t xml:space="preserve">住宅楼</t>
    </r>
  </si>
  <si>
    <r>
      <rPr>
        <sz val="9"/>
        <rFont val="SimSun"/>
        <family val="0"/>
        <charset val="134"/>
      </rPr>
      <t xml:space="preserve">1</t>
    </r>
    <r>
      <rPr>
        <sz val="9"/>
        <rFont val="Noto Sans"/>
        <family val="2"/>
      </rPr>
      <t xml:space="preserve">、金域水岸府</t>
    </r>
    <r>
      <rPr>
        <sz val="9"/>
        <rFont val="SimSun"/>
        <family val="0"/>
        <charset val="134"/>
      </rPr>
      <t xml:space="preserve">1#</t>
    </r>
    <r>
      <rPr>
        <sz val="9"/>
        <rFont val="Noto Sans"/>
        <family val="2"/>
      </rPr>
      <t xml:space="preserve">住宅楼</t>
    </r>
  </si>
  <si>
    <t xml:space="preserve">440608202101270101-2</t>
  </si>
  <si>
    <t xml:space="preserve">佛山市高明区荷城街道沿江路以东、西江河以西</t>
  </si>
  <si>
    <t xml:space="preserve">佛山市高明区万疆房地产开发有限公司</t>
  </si>
  <si>
    <t xml:space="preserve">中天华南建设投资集团有限公司</t>
  </si>
  <si>
    <t xml:space="preserve">广东恒信建设咨询有限公司</t>
  </si>
  <si>
    <r>
      <rPr>
        <sz val="9"/>
        <rFont val="SimSun"/>
        <family val="0"/>
        <charset val="134"/>
      </rPr>
      <t xml:space="preserve">2</t>
    </r>
    <r>
      <rPr>
        <sz val="9"/>
        <rFont val="Noto Sans"/>
        <family val="2"/>
      </rPr>
      <t xml:space="preserve">、金域水岸府</t>
    </r>
    <r>
      <rPr>
        <sz val="9"/>
        <rFont val="SimSun"/>
        <family val="0"/>
        <charset val="134"/>
      </rPr>
      <t xml:space="preserve">2#</t>
    </r>
    <r>
      <rPr>
        <sz val="9"/>
        <rFont val="Noto Sans"/>
        <family val="2"/>
      </rPr>
      <t xml:space="preserve">住宅楼</t>
    </r>
  </si>
  <si>
    <t xml:space="preserve">440608202101280101-2</t>
  </si>
  <si>
    <r>
      <rPr>
        <sz val="9"/>
        <rFont val="SimSun"/>
        <family val="0"/>
        <charset val="134"/>
      </rPr>
      <t xml:space="preserve">3</t>
    </r>
    <r>
      <rPr>
        <sz val="9"/>
        <rFont val="Noto Sans"/>
        <family val="2"/>
      </rPr>
      <t xml:space="preserve">、金域水岸府</t>
    </r>
    <r>
      <rPr>
        <sz val="9"/>
        <rFont val="SimSun"/>
        <family val="0"/>
        <charset val="134"/>
      </rPr>
      <t xml:space="preserve">3#</t>
    </r>
    <r>
      <rPr>
        <sz val="9"/>
        <rFont val="Noto Sans"/>
        <family val="2"/>
      </rPr>
      <t xml:space="preserve">住宅楼</t>
    </r>
  </si>
  <si>
    <t xml:space="preserve">440608202101280201-2</t>
  </si>
  <si>
    <r>
      <rPr>
        <sz val="9"/>
        <rFont val="SimSun"/>
        <family val="0"/>
        <charset val="134"/>
      </rPr>
      <t xml:space="preserve">4</t>
    </r>
    <r>
      <rPr>
        <sz val="9"/>
        <rFont val="Noto Sans"/>
        <family val="2"/>
      </rPr>
      <t xml:space="preserve">、金域水岸府</t>
    </r>
    <r>
      <rPr>
        <sz val="9"/>
        <rFont val="SimSun"/>
        <family val="0"/>
        <charset val="134"/>
      </rPr>
      <t xml:space="preserve">4#</t>
    </r>
    <r>
      <rPr>
        <sz val="9"/>
        <rFont val="Noto Sans"/>
        <family val="2"/>
      </rPr>
      <t xml:space="preserve">住宅楼</t>
    </r>
  </si>
  <si>
    <t xml:space="preserve">440608202101280301-2</t>
  </si>
  <si>
    <r>
      <rPr>
        <sz val="9"/>
        <rFont val="SimSun"/>
        <family val="0"/>
        <charset val="134"/>
      </rPr>
      <t xml:space="preserve">5</t>
    </r>
    <r>
      <rPr>
        <sz val="9"/>
        <rFont val="Noto Sans"/>
        <family val="2"/>
      </rPr>
      <t xml:space="preserve">、金域水岸府</t>
    </r>
    <r>
      <rPr>
        <sz val="9"/>
        <rFont val="SimSun"/>
        <family val="0"/>
        <charset val="134"/>
      </rPr>
      <t xml:space="preserve">5#</t>
    </r>
    <r>
      <rPr>
        <sz val="9"/>
        <rFont val="Noto Sans"/>
        <family val="2"/>
      </rPr>
      <t xml:space="preserve">住宅楼</t>
    </r>
  </si>
  <si>
    <t xml:space="preserve">440608202101280401-2</t>
  </si>
  <si>
    <r>
      <rPr>
        <sz val="9"/>
        <rFont val="SimSun"/>
        <family val="0"/>
        <charset val="134"/>
      </rPr>
      <t xml:space="preserve">6</t>
    </r>
    <r>
      <rPr>
        <sz val="9"/>
        <rFont val="Noto Sans"/>
        <family val="2"/>
      </rPr>
      <t xml:space="preserve">、金域水岸府地下室一期</t>
    </r>
  </si>
  <si>
    <t xml:space="preserve">440608202101280501-2</t>
  </si>
  <si>
    <r>
      <rPr>
        <sz val="9"/>
        <rFont val="SimSun"/>
        <family val="0"/>
        <charset val="134"/>
      </rPr>
      <t xml:space="preserve">7</t>
    </r>
    <r>
      <rPr>
        <sz val="9"/>
        <rFont val="Noto Sans"/>
        <family val="2"/>
      </rPr>
      <t xml:space="preserve">、金域水岸府地下室二期</t>
    </r>
  </si>
  <si>
    <t xml:space="preserve">440608202101280601-2</t>
  </si>
  <si>
    <r>
      <rPr>
        <sz val="9"/>
        <rFont val="SimSun"/>
        <family val="0"/>
        <charset val="134"/>
      </rPr>
      <t xml:space="preserve">8</t>
    </r>
    <r>
      <rPr>
        <sz val="9"/>
        <rFont val="Noto Sans"/>
        <family val="2"/>
      </rPr>
      <t xml:space="preserve">、金域水岸府</t>
    </r>
    <r>
      <rPr>
        <sz val="9"/>
        <rFont val="SimSun"/>
        <family val="0"/>
        <charset val="134"/>
      </rPr>
      <t xml:space="preserve">12#</t>
    </r>
    <r>
      <rPr>
        <sz val="9"/>
        <rFont val="Noto Sans"/>
        <family val="2"/>
      </rPr>
      <t xml:space="preserve">电梯</t>
    </r>
  </si>
  <si>
    <t xml:space="preserve">440608202104300501</t>
  </si>
  <si>
    <r>
      <rPr>
        <sz val="9"/>
        <rFont val="SimSun"/>
        <family val="0"/>
        <charset val="134"/>
      </rPr>
      <t xml:space="preserve">9</t>
    </r>
    <r>
      <rPr>
        <sz val="9"/>
        <rFont val="Noto Sans"/>
        <family val="2"/>
      </rPr>
      <t xml:space="preserve">、金域水岸府</t>
    </r>
    <r>
      <rPr>
        <sz val="9"/>
        <rFont val="SimSun"/>
        <family val="0"/>
        <charset val="134"/>
      </rPr>
      <t xml:space="preserve">11#</t>
    </r>
    <r>
      <rPr>
        <sz val="9"/>
        <rFont val="Noto Sans"/>
        <family val="2"/>
      </rPr>
      <t xml:space="preserve">垃圾收集站</t>
    </r>
  </si>
  <si>
    <t xml:space="preserve">440608202104300401</t>
  </si>
  <si>
    <r>
      <rPr>
        <sz val="9"/>
        <rFont val="SimSun"/>
        <family val="0"/>
        <charset val="134"/>
      </rPr>
      <t xml:space="preserve">10</t>
    </r>
    <r>
      <rPr>
        <sz val="9"/>
        <rFont val="Noto Sans"/>
        <family val="2"/>
      </rPr>
      <t xml:space="preserve">、金域水岸府</t>
    </r>
    <r>
      <rPr>
        <sz val="9"/>
        <rFont val="SimSun"/>
        <family val="0"/>
        <charset val="134"/>
      </rPr>
      <t xml:space="preserve">10#</t>
    </r>
    <r>
      <rPr>
        <sz val="9"/>
        <rFont val="Noto Sans"/>
        <family val="2"/>
      </rPr>
      <t xml:space="preserve">幼儿园</t>
    </r>
  </si>
  <si>
    <t xml:space="preserve">440608202104300301</t>
  </si>
  <si>
    <r>
      <rPr>
        <sz val="9"/>
        <rFont val="SimSun"/>
        <family val="0"/>
        <charset val="134"/>
      </rPr>
      <t xml:space="preserve">11</t>
    </r>
    <r>
      <rPr>
        <sz val="9"/>
        <rFont val="Noto Sans"/>
        <family val="2"/>
      </rPr>
      <t xml:space="preserve">、金域水岸府</t>
    </r>
    <r>
      <rPr>
        <sz val="9"/>
        <rFont val="SimSun"/>
        <family val="0"/>
        <charset val="134"/>
      </rPr>
      <t xml:space="preserve">7#</t>
    </r>
    <r>
      <rPr>
        <sz val="9"/>
        <rFont val="Noto Sans"/>
        <family val="2"/>
      </rPr>
      <t xml:space="preserve">住宅楼</t>
    </r>
  </si>
  <si>
    <t xml:space="preserve">440608202104290201-2</t>
  </si>
  <si>
    <r>
      <rPr>
        <sz val="9"/>
        <rFont val="SimSun"/>
        <family val="0"/>
        <charset val="134"/>
      </rPr>
      <t xml:space="preserve">12</t>
    </r>
    <r>
      <rPr>
        <sz val="9"/>
        <rFont val="Noto Sans"/>
        <family val="2"/>
      </rPr>
      <t xml:space="preserve">、金域水岸府</t>
    </r>
    <r>
      <rPr>
        <sz val="9"/>
        <rFont val="SimSun"/>
        <family val="0"/>
        <charset val="134"/>
      </rPr>
      <t xml:space="preserve">8#</t>
    </r>
    <r>
      <rPr>
        <sz val="9"/>
        <rFont val="Noto Sans"/>
        <family val="2"/>
      </rPr>
      <t xml:space="preserve">住宅楼</t>
    </r>
  </si>
  <si>
    <t xml:space="preserve">440608202104300101</t>
  </si>
  <si>
    <r>
      <rPr>
        <sz val="9"/>
        <rFont val="SimSun"/>
        <family val="0"/>
        <charset val="134"/>
      </rPr>
      <t xml:space="preserve">13</t>
    </r>
    <r>
      <rPr>
        <sz val="9"/>
        <rFont val="Noto Sans"/>
        <family val="2"/>
      </rPr>
      <t xml:space="preserve">、金域水岸府</t>
    </r>
    <r>
      <rPr>
        <sz val="9"/>
        <rFont val="SimSun"/>
        <family val="0"/>
        <charset val="134"/>
      </rPr>
      <t xml:space="preserve">9#</t>
    </r>
    <r>
      <rPr>
        <sz val="9"/>
        <rFont val="Noto Sans"/>
        <family val="2"/>
      </rPr>
      <t xml:space="preserve">住宅楼</t>
    </r>
  </si>
  <si>
    <t xml:space="preserve">440608202104300201</t>
  </si>
  <si>
    <r>
      <rPr>
        <sz val="9"/>
        <rFont val="SimSun"/>
        <family val="0"/>
        <charset val="134"/>
      </rPr>
      <t xml:space="preserve">14</t>
    </r>
    <r>
      <rPr>
        <sz val="9"/>
        <rFont val="Noto Sans"/>
        <family val="2"/>
      </rPr>
      <t xml:space="preserve">、金域水岸府</t>
    </r>
    <r>
      <rPr>
        <sz val="9"/>
        <rFont val="SimSun"/>
        <family val="0"/>
        <charset val="134"/>
      </rPr>
      <t xml:space="preserve">6#</t>
    </r>
    <r>
      <rPr>
        <sz val="9"/>
        <rFont val="Noto Sans"/>
        <family val="2"/>
      </rPr>
      <t xml:space="preserve">住宅楼</t>
    </r>
  </si>
  <si>
    <t xml:space="preserve">440608202104290101-2</t>
  </si>
  <si>
    <t xml:space="preserve">花海湾苑</t>
  </si>
  <si>
    <r>
      <rPr>
        <sz val="9"/>
        <rFont val="SimSun"/>
        <family val="0"/>
        <charset val="134"/>
      </rPr>
      <t xml:space="preserve">1</t>
    </r>
    <r>
      <rPr>
        <sz val="9"/>
        <rFont val="Noto Sans"/>
        <family val="2"/>
      </rPr>
      <t xml:space="preserve">、花海湾苑</t>
    </r>
    <r>
      <rPr>
        <sz val="9"/>
        <rFont val="SimSun"/>
        <family val="0"/>
        <charset val="134"/>
      </rPr>
      <t xml:space="preserve">1</t>
    </r>
    <r>
      <rPr>
        <sz val="9"/>
        <rFont val="Noto Sans"/>
        <family val="2"/>
      </rPr>
      <t xml:space="preserve">栋</t>
    </r>
  </si>
  <si>
    <t xml:space="preserve">440608202106240101</t>
  </si>
  <si>
    <t xml:space="preserve">佛山市高明区荷城街道明理路以东、荷香路以南地块</t>
  </si>
  <si>
    <t xml:space="preserve">佛山市高明区裕德房地产有限公司</t>
  </si>
  <si>
    <t xml:space="preserve">广东电白二建集团有公司</t>
  </si>
  <si>
    <t xml:space="preserve">河北新隆基项目管理有限公司</t>
  </si>
  <si>
    <t xml:space="preserve">主体结构</t>
  </si>
  <si>
    <t xml:space="preserve">130</t>
  </si>
  <si>
    <t xml:space="preserve">1</t>
  </si>
  <si>
    <r>
      <rPr>
        <sz val="9"/>
        <rFont val="SimSun"/>
        <family val="0"/>
        <charset val="134"/>
      </rPr>
      <t xml:space="preserve">2</t>
    </r>
    <r>
      <rPr>
        <sz val="9"/>
        <rFont val="Noto Sans"/>
        <family val="2"/>
      </rPr>
      <t xml:space="preserve">、花海湾苑</t>
    </r>
    <r>
      <rPr>
        <sz val="9"/>
        <rFont val="SimSun"/>
        <family val="0"/>
        <charset val="134"/>
      </rPr>
      <t xml:space="preserve">2</t>
    </r>
    <r>
      <rPr>
        <sz val="9"/>
        <rFont val="Noto Sans"/>
        <family val="2"/>
      </rPr>
      <t xml:space="preserve">栋</t>
    </r>
  </si>
  <si>
    <t xml:space="preserve">440608202106240201</t>
  </si>
  <si>
    <r>
      <rPr>
        <sz val="9"/>
        <rFont val="SimSun"/>
        <family val="0"/>
        <charset val="134"/>
      </rPr>
      <t xml:space="preserve">3</t>
    </r>
    <r>
      <rPr>
        <sz val="9"/>
        <rFont val="Noto Sans"/>
        <family val="2"/>
      </rPr>
      <t xml:space="preserve">、花海湾苑</t>
    </r>
    <r>
      <rPr>
        <sz val="9"/>
        <rFont val="SimSun"/>
        <family val="0"/>
        <charset val="134"/>
      </rPr>
      <t xml:space="preserve">3</t>
    </r>
    <r>
      <rPr>
        <sz val="9"/>
        <rFont val="Noto Sans"/>
        <family val="2"/>
      </rPr>
      <t xml:space="preserve">栋</t>
    </r>
  </si>
  <si>
    <t xml:space="preserve">440608202106240301</t>
  </si>
  <si>
    <r>
      <rPr>
        <sz val="9"/>
        <rFont val="SimSun"/>
        <family val="0"/>
        <charset val="134"/>
      </rPr>
      <t xml:space="preserve">4</t>
    </r>
    <r>
      <rPr>
        <sz val="9"/>
        <rFont val="Noto Sans"/>
        <family val="2"/>
      </rPr>
      <t xml:space="preserve">、花海湾苑</t>
    </r>
    <r>
      <rPr>
        <sz val="9"/>
        <rFont val="SimSun"/>
        <family val="0"/>
        <charset val="134"/>
      </rPr>
      <t xml:space="preserve">4</t>
    </r>
    <r>
      <rPr>
        <sz val="9"/>
        <rFont val="Noto Sans"/>
        <family val="2"/>
      </rPr>
      <t xml:space="preserve">栋</t>
    </r>
  </si>
  <si>
    <t xml:space="preserve">440608202106240401</t>
  </si>
  <si>
    <r>
      <rPr>
        <sz val="9"/>
        <rFont val="SimSun"/>
        <family val="0"/>
        <charset val="134"/>
      </rPr>
      <t xml:space="preserve">5</t>
    </r>
    <r>
      <rPr>
        <sz val="9"/>
        <rFont val="Noto Sans"/>
        <family val="2"/>
      </rPr>
      <t xml:space="preserve">、花海湾苑</t>
    </r>
    <r>
      <rPr>
        <sz val="9"/>
        <rFont val="SimSun"/>
        <family val="0"/>
        <charset val="134"/>
      </rPr>
      <t xml:space="preserve">5</t>
    </r>
    <r>
      <rPr>
        <sz val="9"/>
        <rFont val="Noto Sans"/>
        <family val="2"/>
      </rPr>
      <t xml:space="preserve">栋</t>
    </r>
  </si>
  <si>
    <t xml:space="preserve">440608202106240501</t>
  </si>
  <si>
    <r>
      <rPr>
        <sz val="9"/>
        <rFont val="SimSun"/>
        <family val="0"/>
        <charset val="134"/>
      </rPr>
      <t xml:space="preserve">6</t>
    </r>
    <r>
      <rPr>
        <sz val="9"/>
        <rFont val="Noto Sans"/>
        <family val="2"/>
      </rPr>
      <t xml:space="preserve">、花海湾苑</t>
    </r>
    <r>
      <rPr>
        <sz val="9"/>
        <rFont val="SimSun"/>
        <family val="0"/>
        <charset val="134"/>
      </rPr>
      <t xml:space="preserve">6</t>
    </r>
    <r>
      <rPr>
        <sz val="9"/>
        <rFont val="Noto Sans"/>
        <family val="2"/>
      </rPr>
      <t xml:space="preserve">栋</t>
    </r>
  </si>
  <si>
    <t xml:space="preserve">440608202106240601</t>
  </si>
  <si>
    <r>
      <rPr>
        <sz val="9"/>
        <rFont val="SimSun"/>
        <family val="0"/>
        <charset val="134"/>
      </rPr>
      <t xml:space="preserve">7</t>
    </r>
    <r>
      <rPr>
        <sz val="9"/>
        <rFont val="Noto Sans"/>
        <family val="2"/>
      </rPr>
      <t xml:space="preserve">、花海湾苑</t>
    </r>
    <r>
      <rPr>
        <sz val="9"/>
        <rFont val="SimSun"/>
        <family val="0"/>
        <charset val="134"/>
      </rPr>
      <t xml:space="preserve">7</t>
    </r>
    <r>
      <rPr>
        <sz val="9"/>
        <rFont val="Noto Sans"/>
        <family val="2"/>
      </rPr>
      <t xml:space="preserve">栋</t>
    </r>
  </si>
  <si>
    <t xml:space="preserve">440608202106240701</t>
  </si>
  <si>
    <r>
      <rPr>
        <sz val="9"/>
        <rFont val="SimSun"/>
        <family val="0"/>
        <charset val="134"/>
      </rPr>
      <t xml:space="preserve">8</t>
    </r>
    <r>
      <rPr>
        <sz val="9"/>
        <rFont val="Noto Sans"/>
        <family val="2"/>
      </rPr>
      <t xml:space="preserve">、花海湾苑</t>
    </r>
    <r>
      <rPr>
        <sz val="9"/>
        <rFont val="SimSun"/>
        <family val="0"/>
        <charset val="134"/>
      </rPr>
      <t xml:space="preserve">8</t>
    </r>
    <r>
      <rPr>
        <sz val="9"/>
        <rFont val="Noto Sans"/>
        <family val="2"/>
      </rPr>
      <t xml:space="preserve">栋</t>
    </r>
  </si>
  <si>
    <t xml:space="preserve">440608202106240801</t>
  </si>
  <si>
    <r>
      <rPr>
        <sz val="9"/>
        <rFont val="SimSun"/>
        <family val="0"/>
        <charset val="134"/>
      </rPr>
      <t xml:space="preserve">9</t>
    </r>
    <r>
      <rPr>
        <sz val="9"/>
        <rFont val="Noto Sans"/>
        <family val="2"/>
      </rPr>
      <t xml:space="preserve">、花海湾苑</t>
    </r>
    <r>
      <rPr>
        <sz val="9"/>
        <rFont val="SimSun"/>
        <family val="0"/>
        <charset val="134"/>
      </rPr>
      <t xml:space="preserve">9</t>
    </r>
    <r>
      <rPr>
        <sz val="9"/>
        <rFont val="Noto Sans"/>
        <family val="2"/>
      </rPr>
      <t xml:space="preserve">栋</t>
    </r>
  </si>
  <si>
    <t xml:space="preserve">440608202106240901</t>
  </si>
  <si>
    <r>
      <rPr>
        <sz val="9"/>
        <rFont val="SimSun"/>
        <family val="0"/>
        <charset val="134"/>
      </rPr>
      <t xml:space="preserve">10</t>
    </r>
    <r>
      <rPr>
        <sz val="9"/>
        <rFont val="Noto Sans"/>
        <family val="2"/>
      </rPr>
      <t xml:space="preserve">、花海湾苑地下室</t>
    </r>
  </si>
  <si>
    <t xml:space="preserve">440608202106241001</t>
  </si>
  <si>
    <t xml:space="preserve">14540.4</t>
  </si>
  <si>
    <t xml:space="preserve">富宝大楼物流仓库一</t>
  </si>
  <si>
    <t xml:space="preserve">440608202103300201</t>
  </si>
  <si>
    <r>
      <rPr>
        <sz val="9"/>
        <rFont val="Noto Sans"/>
        <family val="2"/>
      </rPr>
      <t xml:space="preserve">佛山市高明区荷城街道沿江路</t>
    </r>
    <r>
      <rPr>
        <sz val="9"/>
        <rFont val="宋体"/>
        <family val="0"/>
        <charset val="134"/>
      </rPr>
      <t xml:space="preserve">29</t>
    </r>
    <r>
      <rPr>
        <sz val="9"/>
        <rFont val="Noto Sans"/>
        <family val="2"/>
      </rPr>
      <t xml:space="preserve">号</t>
    </r>
  </si>
  <si>
    <t xml:space="preserve">陈铭生</t>
  </si>
  <si>
    <t xml:space="preserve">河南建威工程管理咨询有限公司</t>
  </si>
  <si>
    <r>
      <rPr>
        <sz val="9"/>
        <rFont val="Noto Sans"/>
        <family val="2"/>
      </rPr>
      <t xml:space="preserve">亨晖华府地下室、</t>
    </r>
    <r>
      <rPr>
        <sz val="9"/>
        <rFont val="宋体"/>
        <family val="0"/>
        <charset val="134"/>
      </rPr>
      <t xml:space="preserve">1</t>
    </r>
    <r>
      <rPr>
        <sz val="9"/>
        <rFont val="Noto Sans"/>
        <family val="2"/>
      </rPr>
      <t xml:space="preserve">座住宅、</t>
    </r>
    <r>
      <rPr>
        <sz val="9"/>
        <rFont val="宋体"/>
        <family val="0"/>
        <charset val="134"/>
      </rPr>
      <t xml:space="preserve">2</t>
    </r>
    <r>
      <rPr>
        <sz val="9"/>
        <rFont val="Noto Sans"/>
        <family val="2"/>
      </rPr>
      <t xml:space="preserve">座住宅、</t>
    </r>
    <r>
      <rPr>
        <sz val="9"/>
        <rFont val="宋体"/>
        <family val="0"/>
        <charset val="134"/>
      </rPr>
      <t xml:space="preserve">3</t>
    </r>
    <r>
      <rPr>
        <sz val="9"/>
        <rFont val="Noto Sans"/>
        <family val="2"/>
      </rPr>
      <t xml:space="preserve">座住宅、</t>
    </r>
    <r>
      <rPr>
        <sz val="9"/>
        <rFont val="宋体"/>
        <family val="0"/>
        <charset val="134"/>
      </rPr>
      <t xml:space="preserve">4</t>
    </r>
    <r>
      <rPr>
        <sz val="9"/>
        <rFont val="Noto Sans"/>
        <family val="2"/>
      </rPr>
      <t xml:space="preserve">座、</t>
    </r>
    <r>
      <rPr>
        <sz val="9"/>
        <rFont val="宋体"/>
        <family val="0"/>
        <charset val="134"/>
      </rPr>
      <t xml:space="preserve">5</t>
    </r>
    <r>
      <rPr>
        <sz val="9"/>
        <rFont val="Noto Sans"/>
        <family val="2"/>
      </rPr>
      <t xml:space="preserve">座车库、</t>
    </r>
    <r>
      <rPr>
        <sz val="9"/>
        <rFont val="宋体"/>
        <family val="0"/>
        <charset val="134"/>
      </rPr>
      <t xml:space="preserve">6</t>
    </r>
    <r>
      <rPr>
        <sz val="9"/>
        <rFont val="Noto Sans"/>
        <family val="2"/>
      </rPr>
      <t xml:space="preserve">座、</t>
    </r>
    <r>
      <rPr>
        <sz val="9"/>
        <rFont val="宋体"/>
        <family val="0"/>
        <charset val="134"/>
      </rPr>
      <t xml:space="preserve">7</t>
    </r>
    <r>
      <rPr>
        <sz val="9"/>
        <rFont val="Noto Sans"/>
        <family val="2"/>
      </rPr>
      <t xml:space="preserve">座住宅</t>
    </r>
  </si>
  <si>
    <r>
      <rPr>
        <sz val="9"/>
        <rFont val="SimSun"/>
        <family val="0"/>
        <charset val="134"/>
      </rPr>
      <t xml:space="preserve">1</t>
    </r>
    <r>
      <rPr>
        <sz val="9"/>
        <rFont val="Noto Sans"/>
        <family val="2"/>
      </rPr>
      <t xml:space="preserve">、亨晖华府地下室</t>
    </r>
  </si>
  <si>
    <t xml:space="preserve">440608202105280101</t>
  </si>
  <si>
    <t xml:space="preserve">佛山市高明区荷城街道（西安）高明大道庆成巷北</t>
  </si>
  <si>
    <t xml:space="preserve">佛山市晖庭房地产有限公司</t>
  </si>
  <si>
    <t xml:space="preserve">江西省永新县建筑总公司</t>
  </si>
  <si>
    <t xml:space="preserve">10</t>
  </si>
  <si>
    <t xml:space="preserve">5</t>
  </si>
  <si>
    <r>
      <rPr>
        <sz val="9"/>
        <rFont val="SimSun"/>
        <family val="0"/>
        <charset val="134"/>
      </rPr>
      <t xml:space="preserve">2</t>
    </r>
    <r>
      <rPr>
        <sz val="9"/>
        <rFont val="Noto Sans"/>
        <family val="2"/>
      </rPr>
      <t xml:space="preserve">、亨晖华府</t>
    </r>
    <r>
      <rPr>
        <sz val="9"/>
        <rFont val="SimSun"/>
        <family val="0"/>
        <charset val="134"/>
      </rPr>
      <t xml:space="preserve">1</t>
    </r>
    <r>
      <rPr>
        <sz val="9"/>
        <rFont val="Noto Sans"/>
        <family val="2"/>
      </rPr>
      <t xml:space="preserve">座住宅、</t>
    </r>
    <r>
      <rPr>
        <sz val="9"/>
        <rFont val="SimSun"/>
        <family val="0"/>
        <charset val="134"/>
      </rPr>
      <t xml:space="preserve">2</t>
    </r>
    <r>
      <rPr>
        <sz val="9"/>
        <rFont val="Noto Sans"/>
        <family val="2"/>
      </rPr>
      <t xml:space="preserve">座住宅</t>
    </r>
  </si>
  <si>
    <t xml:space="preserve">440608202105280201</t>
  </si>
  <si>
    <r>
      <rPr>
        <sz val="9"/>
        <rFont val="宋体"/>
        <family val="0"/>
        <charset val="134"/>
      </rPr>
      <t xml:space="preserve">
</t>
    </r>
    <r>
      <rPr>
        <sz val="9"/>
        <rFont val="Noto Sans"/>
        <family val="2"/>
      </rPr>
      <t xml:space="preserve">主体</t>
    </r>
  </si>
  <si>
    <r>
      <rPr>
        <sz val="9"/>
        <rFont val="SimSun"/>
        <family val="0"/>
        <charset val="134"/>
      </rPr>
      <t xml:space="preserve">3</t>
    </r>
    <r>
      <rPr>
        <sz val="9"/>
        <rFont val="Noto Sans"/>
        <family val="2"/>
      </rPr>
      <t xml:space="preserve">、亨晖华府</t>
    </r>
    <r>
      <rPr>
        <sz val="9"/>
        <rFont val="SimSun"/>
        <family val="0"/>
        <charset val="134"/>
      </rPr>
      <t xml:space="preserve">3</t>
    </r>
    <r>
      <rPr>
        <sz val="9"/>
        <rFont val="Noto Sans"/>
        <family val="2"/>
      </rPr>
      <t xml:space="preserve">座住宅、</t>
    </r>
    <r>
      <rPr>
        <sz val="9"/>
        <rFont val="SimSun"/>
        <family val="0"/>
        <charset val="134"/>
      </rPr>
      <t xml:space="preserve">4</t>
    </r>
    <r>
      <rPr>
        <sz val="9"/>
        <rFont val="Noto Sans"/>
        <family val="2"/>
      </rPr>
      <t xml:space="preserve">座、</t>
    </r>
    <r>
      <rPr>
        <sz val="9"/>
        <rFont val="SimSun"/>
        <family val="0"/>
        <charset val="134"/>
      </rPr>
      <t xml:space="preserve">5</t>
    </r>
    <r>
      <rPr>
        <sz val="9"/>
        <rFont val="Noto Sans"/>
        <family val="2"/>
      </rPr>
      <t xml:space="preserve">座车库、</t>
    </r>
    <r>
      <rPr>
        <sz val="9"/>
        <rFont val="SimSun"/>
        <family val="0"/>
        <charset val="134"/>
      </rPr>
      <t xml:space="preserve">6</t>
    </r>
    <r>
      <rPr>
        <sz val="9"/>
        <rFont val="Noto Sans"/>
        <family val="2"/>
      </rPr>
      <t xml:space="preserve">座、</t>
    </r>
    <r>
      <rPr>
        <sz val="9"/>
        <rFont val="SimSun"/>
        <family val="0"/>
        <charset val="134"/>
      </rPr>
      <t xml:space="preserve">7</t>
    </r>
    <r>
      <rPr>
        <sz val="9"/>
        <rFont val="Noto Sans"/>
        <family val="2"/>
      </rPr>
      <t xml:space="preserve">座住宅</t>
    </r>
  </si>
  <si>
    <t xml:space="preserve">440608202105280301</t>
  </si>
  <si>
    <t xml:space="preserve">庆成轩</t>
  </si>
  <si>
    <t xml:space="preserve">440608202105250101</t>
  </si>
  <si>
    <t xml:space="preserve">佛山市高明区荷城街道（西安河江开发区）关见辉、陈伍仔用地</t>
  </si>
  <si>
    <t xml:space="preserve">关见辉、陈伍仔</t>
  </si>
  <si>
    <t xml:space="preserve">佛山市南海五环建设监理有限公司</t>
  </si>
  <si>
    <t xml:space="preserve">高明区第一中学新建体育馆项目</t>
  </si>
  <si>
    <r>
      <rPr>
        <sz val="9"/>
        <rFont val="宋体"/>
        <family val="0"/>
        <charset val="134"/>
      </rPr>
      <t xml:space="preserve">1</t>
    </r>
    <r>
      <rPr>
        <sz val="9"/>
        <rFont val="Noto Sans"/>
        <family val="2"/>
      </rPr>
      <t xml:space="preserve">、高明区第一中学新建体育馆项目</t>
    </r>
    <r>
      <rPr>
        <sz val="9"/>
        <rFont val="宋体"/>
        <family val="0"/>
        <charset val="134"/>
      </rPr>
      <t xml:space="preserve">±0.000</t>
    </r>
    <r>
      <rPr>
        <sz val="9"/>
        <rFont val="Noto Sans"/>
        <family val="2"/>
      </rPr>
      <t xml:space="preserve">以下</t>
    </r>
  </si>
  <si>
    <t xml:space="preserve">440608202111170201</t>
  </si>
  <si>
    <t xml:space="preserve">佛山市高明区荷城街道石岐路以东、星河路以南</t>
  </si>
  <si>
    <t xml:space="preserve">佛山市高明区第一中学</t>
  </si>
  <si>
    <t xml:space="preserve">广东新汇博建设工程有限公司</t>
  </si>
  <si>
    <t xml:space="preserve">广州龙达工程管理有限公司</t>
  </si>
  <si>
    <r>
      <rPr>
        <sz val="9"/>
        <rFont val="宋体"/>
        <family val="0"/>
        <charset val="134"/>
      </rPr>
      <t xml:space="preserve">2</t>
    </r>
    <r>
      <rPr>
        <sz val="9"/>
        <rFont val="Noto Sans"/>
        <family val="2"/>
      </rPr>
      <t xml:space="preserve">、高明区第一中学新建体育馆项目</t>
    </r>
    <r>
      <rPr>
        <sz val="9"/>
        <rFont val="宋体"/>
        <family val="0"/>
        <charset val="134"/>
      </rPr>
      <t xml:space="preserve">±0.000</t>
    </r>
    <r>
      <rPr>
        <sz val="9"/>
        <rFont val="Noto Sans"/>
        <family val="2"/>
      </rPr>
      <t xml:space="preserve">以上</t>
    </r>
  </si>
  <si>
    <t xml:space="preserve">440608202201210101</t>
  </si>
  <si>
    <t xml:space="preserve">中国华西工程设计建设有限公司</t>
  </si>
  <si>
    <r>
      <rPr>
        <sz val="9"/>
        <rFont val="Noto Sans"/>
        <family val="2"/>
      </rPr>
      <t xml:space="preserve">富星半岛三期</t>
    </r>
    <r>
      <rPr>
        <sz val="9"/>
        <rFont val="宋体"/>
        <family val="0"/>
        <charset val="134"/>
      </rPr>
      <t xml:space="preserve">C</t>
    </r>
    <r>
      <rPr>
        <sz val="9"/>
        <rFont val="Noto Sans"/>
        <family val="2"/>
      </rPr>
      <t xml:space="preserve">区</t>
    </r>
    <r>
      <rPr>
        <sz val="9"/>
        <rFont val="宋体"/>
        <family val="0"/>
        <charset val="134"/>
      </rPr>
      <t xml:space="preserve">21</t>
    </r>
    <r>
      <rPr>
        <sz val="9"/>
        <rFont val="Noto Sans"/>
        <family val="2"/>
      </rPr>
      <t xml:space="preserve">、</t>
    </r>
    <r>
      <rPr>
        <sz val="9"/>
        <rFont val="宋体"/>
        <family val="0"/>
        <charset val="134"/>
      </rPr>
      <t xml:space="preserve">22</t>
    </r>
    <r>
      <rPr>
        <sz val="9"/>
        <rFont val="Noto Sans"/>
        <family val="2"/>
      </rPr>
      <t xml:space="preserve">栋</t>
    </r>
  </si>
  <si>
    <t xml:space="preserve">440608202107080201</t>
  </si>
  <si>
    <r>
      <rPr>
        <sz val="9"/>
        <rFont val="Noto Sans"/>
        <family val="2"/>
      </rPr>
      <t xml:space="preserve">佛山市高明区荷城街道高明大道东</t>
    </r>
    <r>
      <rPr>
        <sz val="9"/>
        <rFont val="宋体"/>
        <family val="0"/>
        <charset val="134"/>
      </rPr>
      <t xml:space="preserve">492</t>
    </r>
    <r>
      <rPr>
        <sz val="9"/>
        <rFont val="Noto Sans"/>
        <family val="2"/>
      </rPr>
      <t xml:space="preserve">号</t>
    </r>
  </si>
  <si>
    <t xml:space="preserve">佛山市高明区大家好房地产有限公司</t>
  </si>
  <si>
    <t xml:space="preserve">广东创升建设工程有限公司</t>
  </si>
  <si>
    <t xml:space="preserve">广州珠江工程建设监理有限公司</t>
  </si>
  <si>
    <t xml:space="preserve">孔祥祯住宅楼</t>
  </si>
  <si>
    <t xml:space="preserve">440608202106090201</t>
  </si>
  <si>
    <t xml:space="preserve">佛山市高明区荷城街道（西安）高明大道庆丰街南侧</t>
  </si>
  <si>
    <t xml:space="preserve">孔祥祯</t>
  </si>
  <si>
    <t xml:space="preserve">杜日升车间建设项目</t>
  </si>
  <si>
    <t xml:space="preserve">440608202108040201</t>
  </si>
  <si>
    <t xml:space="preserve">佛山市高明区荷城街道高明大道以北、常安路以东</t>
  </si>
  <si>
    <t xml:space="preserve">杜日升</t>
  </si>
  <si>
    <t xml:space="preserve">广州市南粤工程建设监理有限公司</t>
  </si>
  <si>
    <t xml:space="preserve">盈江名筑</t>
  </si>
  <si>
    <t xml:space="preserve">440608202202240101</t>
  </si>
  <si>
    <r>
      <rPr>
        <sz val="9"/>
        <rFont val="Noto Sans"/>
        <family val="2"/>
      </rPr>
      <t xml:space="preserve">佛山市高明区荷城街道高明大道东</t>
    </r>
    <r>
      <rPr>
        <sz val="9"/>
        <rFont val="宋体"/>
        <family val="0"/>
        <charset val="134"/>
      </rPr>
      <t xml:space="preserve">618</t>
    </r>
    <r>
      <rPr>
        <sz val="9"/>
        <rFont val="Noto Sans"/>
        <family val="2"/>
      </rPr>
      <t xml:space="preserve">号</t>
    </r>
    <r>
      <rPr>
        <sz val="9"/>
        <rFont val="宋体"/>
        <family val="0"/>
        <charset val="134"/>
      </rPr>
      <t xml:space="preserve">8</t>
    </r>
    <r>
      <rPr>
        <sz val="9"/>
        <rFont val="Noto Sans"/>
        <family val="2"/>
      </rPr>
      <t xml:space="preserve">座</t>
    </r>
  </si>
  <si>
    <t xml:space="preserve">黄雯瑶</t>
  </si>
  <si>
    <t xml:space="preserve">佛山市高明工程监理有限公司
</t>
  </si>
  <si>
    <r>
      <rPr>
        <sz val="9"/>
        <rFont val="Noto Sans"/>
        <family val="2"/>
      </rPr>
      <t xml:space="preserve">荷韵水轩（</t>
    </r>
    <r>
      <rPr>
        <sz val="9"/>
        <rFont val="宋体"/>
        <family val="0"/>
        <charset val="134"/>
      </rPr>
      <t xml:space="preserve">A</t>
    </r>
    <r>
      <rPr>
        <sz val="9"/>
        <rFont val="Noto Sans"/>
        <family val="2"/>
      </rPr>
      <t xml:space="preserve">区）</t>
    </r>
  </si>
  <si>
    <t xml:space="preserve">440608202203040101</t>
  </si>
  <si>
    <t xml:space="preserve">佛山市高明区荷城街道新区专业市场内</t>
  </si>
  <si>
    <t xml:space="preserve">黎志生</t>
  </si>
  <si>
    <t xml:space="preserve">广东精艺建设集团有限公司</t>
  </si>
  <si>
    <t xml:space="preserve">佛山市高明区氢裕公交客运有限公司加氢站</t>
  </si>
  <si>
    <t xml:space="preserve">440608202203180101</t>
  </si>
  <si>
    <r>
      <rPr>
        <sz val="9"/>
        <rFont val="Noto Sans"/>
        <family val="2"/>
      </rPr>
      <t xml:space="preserve">佛山市高明区荷城街道高明大道东</t>
    </r>
    <r>
      <rPr>
        <sz val="9"/>
        <rFont val="宋体"/>
        <family val="0"/>
        <charset val="134"/>
      </rPr>
      <t xml:space="preserve">123</t>
    </r>
    <r>
      <rPr>
        <sz val="9"/>
        <rFont val="Noto Sans"/>
        <family val="2"/>
      </rPr>
      <t xml:space="preserve">号高明客运站站前广场西南角</t>
    </r>
  </si>
  <si>
    <t xml:space="preserve">佛山市高明区安通运输站场有限公司</t>
  </si>
  <si>
    <t xml:space="preserve">广东景业建设工程有限公司</t>
  </si>
  <si>
    <t xml:space="preserve">广东财贸建设工程顾问有限公司</t>
  </si>
  <si>
    <t xml:space="preserve">佛山港高明港区高荷码头工程办公楼及宿舍楼、变电所、机修车间、供水调节站泵房、供水调节站消防水池、加油棚、闸口</t>
  </si>
  <si>
    <t xml:space="preserve">440608202205160101</t>
  </si>
  <si>
    <t xml:space="preserve">佛山市高明区荷城街道高明大道以南、西江河以西
</t>
  </si>
  <si>
    <t xml:space="preserve">广东佛山高荷港码头有限公司
</t>
  </si>
  <si>
    <t xml:space="preserve">中交第四航务工程局有限公司
</t>
  </si>
  <si>
    <t xml:space="preserve">广州港工程管理有限公司
</t>
  </si>
  <si>
    <t xml:space="preserve">佛山高明联塑万怡酒店装修消防工程</t>
  </si>
  <si>
    <t xml:space="preserve">440608202206020101</t>
  </si>
  <si>
    <r>
      <rPr>
        <sz val="9"/>
        <rFont val="Noto Sans"/>
        <family val="2"/>
      </rPr>
      <t xml:space="preserve">佛山市高明区荷城街道高明大道东</t>
    </r>
    <r>
      <rPr>
        <sz val="9"/>
        <rFont val="宋体"/>
        <family val="0"/>
        <charset val="134"/>
      </rPr>
      <t xml:space="preserve">492</t>
    </r>
    <r>
      <rPr>
        <sz val="9"/>
        <rFont val="Noto Sans"/>
        <family val="2"/>
      </rPr>
      <t xml:space="preserve">号富星半岛一期</t>
    </r>
    <r>
      <rPr>
        <sz val="9"/>
        <rFont val="宋体"/>
        <family val="0"/>
        <charset val="134"/>
      </rPr>
      <t xml:space="preserve">a</t>
    </r>
    <r>
      <rPr>
        <sz val="9"/>
        <rFont val="Noto Sans"/>
        <family val="2"/>
      </rPr>
      <t xml:space="preserve">区酒店</t>
    </r>
  </si>
  <si>
    <t xml:space="preserve">广东盈信富星酒店管理有限公司佛山高明联塑万怡酒店分公司</t>
  </si>
  <si>
    <t xml:space="preserve">中建五局第三建设有限公司</t>
  </si>
  <si>
    <t xml:space="preserve">广州珠江监理咨询集团有限公司</t>
  </si>
  <si>
    <t xml:space="preserve">明城万隆汇花园</t>
  </si>
  <si>
    <r>
      <rPr>
        <sz val="9"/>
        <rFont val="SimSun"/>
        <family val="0"/>
        <charset val="134"/>
      </rPr>
      <t xml:space="preserve">1</t>
    </r>
    <r>
      <rPr>
        <sz val="9"/>
        <rFont val="Noto Sans"/>
        <family val="2"/>
      </rPr>
      <t xml:space="preserve">、明城万隆汇花园</t>
    </r>
    <r>
      <rPr>
        <sz val="9"/>
        <rFont val="SimSun"/>
        <family val="0"/>
        <charset val="134"/>
      </rPr>
      <t xml:space="preserve">5#</t>
    </r>
    <r>
      <rPr>
        <sz val="9"/>
        <rFont val="Noto Sans"/>
        <family val="2"/>
      </rPr>
      <t xml:space="preserve">住宅</t>
    </r>
    <r>
      <rPr>
        <sz val="9"/>
        <rFont val="SimSun"/>
        <family val="0"/>
        <charset val="134"/>
      </rPr>
      <t xml:space="preserve">,8#</t>
    </r>
    <r>
      <rPr>
        <sz val="9"/>
        <rFont val="Noto Sans"/>
        <family val="2"/>
      </rPr>
      <t xml:space="preserve">、</t>
    </r>
    <r>
      <rPr>
        <sz val="9"/>
        <rFont val="SimSun"/>
        <family val="0"/>
        <charset val="134"/>
      </rPr>
      <t xml:space="preserve">9#</t>
    </r>
    <r>
      <rPr>
        <sz val="9"/>
        <rFont val="Noto Sans"/>
        <family val="2"/>
      </rPr>
      <t xml:space="preserve">商铺，</t>
    </r>
    <r>
      <rPr>
        <sz val="9"/>
        <rFont val="SimSun"/>
        <family val="0"/>
        <charset val="134"/>
      </rPr>
      <t xml:space="preserve">10#</t>
    </r>
    <r>
      <rPr>
        <sz val="9"/>
        <rFont val="Noto Sans"/>
        <family val="2"/>
      </rPr>
      <t xml:space="preserve">地下室出屋面梯间，地下室</t>
    </r>
  </si>
  <si>
    <t xml:space="preserve">440684201807160101-2</t>
  </si>
  <si>
    <t xml:space="preserve">佛山市高明区明城镇高明大道新罗里段以南、明六路以北</t>
  </si>
  <si>
    <t xml:space="preserve">佛山市高明万隆房地产有限公司</t>
  </si>
  <si>
    <t xml:space="preserve">深圳骏业建筑工程有限公司</t>
  </si>
  <si>
    <t xml:space="preserve">主体、装修</t>
  </si>
  <si>
    <r>
      <rPr>
        <sz val="9"/>
        <rFont val="SimSun"/>
        <family val="0"/>
        <charset val="134"/>
      </rPr>
      <t xml:space="preserve">2</t>
    </r>
    <r>
      <rPr>
        <sz val="9"/>
        <rFont val="Noto Sans"/>
        <family val="2"/>
      </rPr>
      <t xml:space="preserve">、明城万隆汇花园</t>
    </r>
    <r>
      <rPr>
        <sz val="9"/>
        <rFont val="SimSun"/>
        <family val="0"/>
        <charset val="134"/>
      </rPr>
      <t xml:space="preserve">6#</t>
    </r>
    <r>
      <rPr>
        <sz val="9"/>
        <rFont val="Noto Sans"/>
        <family val="2"/>
      </rPr>
      <t xml:space="preserve">、</t>
    </r>
    <r>
      <rPr>
        <sz val="9"/>
        <rFont val="SimSun"/>
        <family val="0"/>
        <charset val="134"/>
      </rPr>
      <t xml:space="preserve">7#</t>
    </r>
    <r>
      <rPr>
        <sz val="9"/>
        <rFont val="Noto Sans"/>
        <family val="2"/>
      </rPr>
      <t xml:space="preserve">住宅</t>
    </r>
  </si>
  <si>
    <t xml:space="preserve">440684201811150101-2</t>
  </si>
  <si>
    <r>
      <rPr>
        <sz val="9"/>
        <rFont val="Noto Sans"/>
        <family val="2"/>
      </rPr>
      <t xml:space="preserve">恒大悦辰花园</t>
    </r>
    <r>
      <rPr>
        <sz val="9"/>
        <rFont val="宋体"/>
        <family val="0"/>
        <charset val="134"/>
      </rPr>
      <t xml:space="preserve">/</t>
    </r>
    <r>
      <rPr>
        <sz val="9"/>
        <rFont val="Noto Sans"/>
        <family val="2"/>
      </rPr>
      <t xml:space="preserve">恒大悦辰花园</t>
    </r>
    <r>
      <rPr>
        <sz val="9"/>
        <rFont val="宋体"/>
        <family val="0"/>
        <charset val="134"/>
      </rPr>
      <t xml:space="preserve">10</t>
    </r>
    <r>
      <rPr>
        <sz val="9"/>
        <rFont val="Noto Sans"/>
        <family val="2"/>
      </rPr>
      <t xml:space="preserve">栋（幼儿园）</t>
    </r>
  </si>
  <si>
    <r>
      <rPr>
        <sz val="9"/>
        <rFont val="SimSun"/>
        <family val="0"/>
        <charset val="134"/>
      </rPr>
      <t xml:space="preserve">1</t>
    </r>
    <r>
      <rPr>
        <sz val="9"/>
        <rFont val="Noto Sans"/>
        <family val="2"/>
      </rPr>
      <t xml:space="preserve">、恒大悦辰花园</t>
    </r>
    <r>
      <rPr>
        <sz val="9"/>
        <rFont val="SimSun"/>
        <family val="0"/>
        <charset val="134"/>
      </rPr>
      <t xml:space="preserve">3</t>
    </r>
    <r>
      <rPr>
        <sz val="9"/>
        <rFont val="Noto Sans"/>
        <family val="2"/>
      </rPr>
      <t xml:space="preserve">栋</t>
    </r>
  </si>
  <si>
    <t xml:space="preserve">440684201903180201-4</t>
  </si>
  <si>
    <t xml:space="preserve">佛山市高明区，北邻高明大道，南邻明七路，东侧为平山一路</t>
  </si>
  <si>
    <t xml:space="preserve">佛山市高明区樾宸房地产开发有限公司</t>
  </si>
  <si>
    <t xml:space="preserve">深圳市建筑工程股份有限公司</t>
  </si>
  <si>
    <t xml:space="preserve">广州市恒合工程监理有限公司</t>
  </si>
  <si>
    <r>
      <rPr>
        <sz val="9"/>
        <rFont val="SimSun"/>
        <family val="0"/>
        <charset val="134"/>
      </rPr>
      <t xml:space="preserve">2</t>
    </r>
    <r>
      <rPr>
        <sz val="9"/>
        <rFont val="Noto Sans"/>
        <family val="2"/>
      </rPr>
      <t xml:space="preserve">、恒大悦辰花园</t>
    </r>
    <r>
      <rPr>
        <sz val="9"/>
        <rFont val="SimSun"/>
        <family val="0"/>
        <charset val="134"/>
      </rPr>
      <t xml:space="preserve">4</t>
    </r>
    <r>
      <rPr>
        <sz val="9"/>
        <rFont val="Noto Sans"/>
        <family val="2"/>
      </rPr>
      <t xml:space="preserve">栋</t>
    </r>
  </si>
  <si>
    <t xml:space="preserve">440608201904150201-4</t>
  </si>
  <si>
    <r>
      <rPr>
        <sz val="9"/>
        <rFont val="SimSun"/>
        <family val="0"/>
        <charset val="134"/>
      </rPr>
      <t xml:space="preserve">3</t>
    </r>
    <r>
      <rPr>
        <sz val="9"/>
        <rFont val="Noto Sans"/>
        <family val="2"/>
      </rPr>
      <t xml:space="preserve">、恒大悦辰花园</t>
    </r>
    <r>
      <rPr>
        <sz val="9"/>
        <rFont val="SimSun"/>
        <family val="0"/>
        <charset val="134"/>
      </rPr>
      <t xml:space="preserve">5</t>
    </r>
    <r>
      <rPr>
        <sz val="9"/>
        <rFont val="Noto Sans"/>
        <family val="2"/>
      </rPr>
      <t xml:space="preserve">栋</t>
    </r>
  </si>
  <si>
    <t xml:space="preserve">440608201910310101-3</t>
  </si>
  <si>
    <r>
      <rPr>
        <sz val="9"/>
        <rFont val="SimSun"/>
        <family val="0"/>
        <charset val="134"/>
      </rPr>
      <t xml:space="preserve">4</t>
    </r>
    <r>
      <rPr>
        <sz val="9"/>
        <rFont val="Noto Sans"/>
        <family val="2"/>
      </rPr>
      <t xml:space="preserve">、恒大悦辰花园</t>
    </r>
    <r>
      <rPr>
        <sz val="9"/>
        <rFont val="SimSun"/>
        <family val="0"/>
        <charset val="134"/>
      </rPr>
      <t xml:space="preserve">6</t>
    </r>
    <r>
      <rPr>
        <sz val="9"/>
        <rFont val="Noto Sans"/>
        <family val="2"/>
      </rPr>
      <t xml:space="preserve">栋</t>
    </r>
  </si>
  <si>
    <t xml:space="preserve">440608201912200301-2</t>
  </si>
  <si>
    <r>
      <rPr>
        <sz val="9"/>
        <rFont val="SimSun"/>
        <family val="0"/>
        <charset val="134"/>
      </rPr>
      <t xml:space="preserve">5</t>
    </r>
    <r>
      <rPr>
        <sz val="9"/>
        <rFont val="Noto Sans"/>
        <family val="2"/>
      </rPr>
      <t xml:space="preserve">、恒大悦辰花园</t>
    </r>
    <r>
      <rPr>
        <sz val="9"/>
        <rFont val="SimSun"/>
        <family val="0"/>
        <charset val="134"/>
      </rPr>
      <t xml:space="preserve">7</t>
    </r>
    <r>
      <rPr>
        <sz val="9"/>
        <rFont val="Noto Sans"/>
        <family val="2"/>
      </rPr>
      <t xml:space="preserve">、</t>
    </r>
    <r>
      <rPr>
        <sz val="9"/>
        <rFont val="SimSun"/>
        <family val="0"/>
        <charset val="134"/>
      </rPr>
      <t xml:space="preserve">8</t>
    </r>
    <r>
      <rPr>
        <sz val="9"/>
        <rFont val="Noto Sans"/>
        <family val="2"/>
      </rPr>
      <t xml:space="preserve">、</t>
    </r>
    <r>
      <rPr>
        <sz val="9"/>
        <rFont val="SimSun"/>
        <family val="0"/>
        <charset val="134"/>
      </rPr>
      <t xml:space="preserve">9</t>
    </r>
    <r>
      <rPr>
        <sz val="9"/>
        <rFont val="Noto Sans"/>
        <family val="2"/>
      </rPr>
      <t xml:space="preserve">栋</t>
    </r>
  </si>
  <si>
    <t xml:space="preserve">440608201904150101-4</t>
  </si>
  <si>
    <r>
      <rPr>
        <sz val="9"/>
        <rFont val="SimSun"/>
        <family val="0"/>
        <charset val="134"/>
      </rPr>
      <t xml:space="preserve">6</t>
    </r>
    <r>
      <rPr>
        <sz val="9"/>
        <rFont val="Noto Sans"/>
        <family val="2"/>
      </rPr>
      <t xml:space="preserve">、恒大悦辰花园地下室</t>
    </r>
  </si>
  <si>
    <t xml:space="preserve">440608201910300101-2</t>
  </si>
  <si>
    <r>
      <rPr>
        <sz val="9"/>
        <rFont val="SimSun"/>
        <family val="0"/>
        <charset val="134"/>
      </rPr>
      <t xml:space="preserve">7</t>
    </r>
    <r>
      <rPr>
        <sz val="9"/>
        <rFont val="Noto Sans"/>
        <family val="2"/>
      </rPr>
      <t xml:space="preserve">、恒大悦辰花园</t>
    </r>
    <r>
      <rPr>
        <sz val="9"/>
        <rFont val="SimSun"/>
        <family val="0"/>
        <charset val="134"/>
      </rPr>
      <t xml:space="preserve">1</t>
    </r>
    <r>
      <rPr>
        <sz val="9"/>
        <rFont val="Noto Sans"/>
        <family val="2"/>
      </rPr>
      <t xml:space="preserve">栋</t>
    </r>
  </si>
  <si>
    <t xml:space="preserve">440684201903180101-4</t>
  </si>
  <si>
    <r>
      <rPr>
        <sz val="9"/>
        <rFont val="SimSun"/>
        <family val="0"/>
        <charset val="134"/>
      </rPr>
      <t xml:space="preserve">8</t>
    </r>
    <r>
      <rPr>
        <sz val="9"/>
        <rFont val="Noto Sans"/>
        <family val="2"/>
      </rPr>
      <t xml:space="preserve">、恒大悦辰花园</t>
    </r>
    <r>
      <rPr>
        <sz val="9"/>
        <rFont val="SimSun"/>
        <family val="0"/>
        <charset val="134"/>
      </rPr>
      <t xml:space="preserve">2</t>
    </r>
    <r>
      <rPr>
        <sz val="9"/>
        <rFont val="Noto Sans"/>
        <family val="2"/>
      </rPr>
      <t xml:space="preserve">栋</t>
    </r>
  </si>
  <si>
    <t xml:space="preserve">440608201910230101-3</t>
  </si>
  <si>
    <r>
      <rPr>
        <sz val="9"/>
        <rFont val="宋体"/>
        <family val="0"/>
        <charset val="134"/>
      </rPr>
      <t xml:space="preserve">9</t>
    </r>
    <r>
      <rPr>
        <sz val="9"/>
        <rFont val="Noto Sans"/>
        <family val="2"/>
      </rPr>
      <t xml:space="preserve">、恒大悦辰花园</t>
    </r>
    <r>
      <rPr>
        <sz val="9"/>
        <rFont val="宋体"/>
        <family val="0"/>
        <charset val="134"/>
      </rPr>
      <t xml:space="preserve">10</t>
    </r>
    <r>
      <rPr>
        <sz val="9"/>
        <rFont val="Noto Sans"/>
        <family val="2"/>
      </rPr>
      <t xml:space="preserve">栋（幼儿园）</t>
    </r>
  </si>
  <si>
    <t xml:space="preserve">440608201909170101-2</t>
  </si>
  <si>
    <r>
      <rPr>
        <sz val="9"/>
        <rFont val="Noto Sans"/>
        <family val="2"/>
      </rPr>
      <t xml:space="preserve">佛山市宝盛印刷机械制造有限公司生产纸箱印刷包装机械项目研发车间、车间</t>
    </r>
    <r>
      <rPr>
        <sz val="9"/>
        <rFont val="宋体"/>
        <family val="0"/>
        <charset val="134"/>
      </rPr>
      <t xml:space="preserve">1</t>
    </r>
    <r>
      <rPr>
        <sz val="9"/>
        <rFont val="Noto Sans"/>
        <family val="2"/>
      </rPr>
      <t xml:space="preserve">、综合楼、电房、车间</t>
    </r>
    <r>
      <rPr>
        <sz val="9"/>
        <rFont val="宋体"/>
        <family val="0"/>
        <charset val="134"/>
      </rPr>
      <t xml:space="preserve">2</t>
    </r>
    <r>
      <rPr>
        <sz val="9"/>
        <rFont val="Noto Sans"/>
        <family val="2"/>
      </rPr>
      <t xml:space="preserve">、车间</t>
    </r>
    <r>
      <rPr>
        <sz val="9"/>
        <rFont val="宋体"/>
        <family val="0"/>
        <charset val="134"/>
      </rPr>
      <t xml:space="preserve">3/</t>
    </r>
    <r>
      <rPr>
        <sz val="9"/>
        <rFont val="Noto Sans"/>
        <family val="2"/>
      </rPr>
      <t xml:space="preserve">门卫室</t>
    </r>
    <r>
      <rPr>
        <sz val="9"/>
        <rFont val="宋体"/>
        <family val="0"/>
        <charset val="134"/>
      </rPr>
      <t xml:space="preserve">/</t>
    </r>
    <r>
      <rPr>
        <sz val="9"/>
        <rFont val="Noto Sans"/>
        <family val="2"/>
      </rPr>
      <t xml:space="preserve">设备房</t>
    </r>
    <r>
      <rPr>
        <sz val="9"/>
        <rFont val="宋体"/>
        <family val="0"/>
        <charset val="134"/>
      </rPr>
      <t xml:space="preserve">/</t>
    </r>
    <r>
      <rPr>
        <sz val="9"/>
        <rFont val="Noto Sans"/>
        <family val="2"/>
      </rPr>
      <t xml:space="preserve">电房</t>
    </r>
    <r>
      <rPr>
        <sz val="9"/>
        <rFont val="宋体"/>
        <family val="0"/>
        <charset val="134"/>
      </rPr>
      <t xml:space="preserve">2</t>
    </r>
  </si>
  <si>
    <r>
      <rPr>
        <sz val="9"/>
        <rFont val="SimSun"/>
        <family val="0"/>
        <charset val="134"/>
      </rPr>
      <t xml:space="preserve">1</t>
    </r>
    <r>
      <rPr>
        <sz val="9"/>
        <rFont val="Noto Sans"/>
        <family val="2"/>
      </rPr>
      <t xml:space="preserve">、佛山市宝盛印刷机械制造有限公司生产纸箱印刷包装机械项目研发车间</t>
    </r>
  </si>
  <si>
    <t xml:space="preserve">440608202012290201</t>
  </si>
  <si>
    <t xml:space="preserve">佛山市高明区明城镇明富东路东侧地块</t>
  </si>
  <si>
    <t xml:space="preserve">佛山市宝盛印刷机械制造有限公司</t>
  </si>
  <si>
    <t xml:space="preserve">广东廷旭建筑工程有限公司</t>
  </si>
  <si>
    <r>
      <rPr>
        <sz val="9"/>
        <rFont val="SimSun"/>
        <family val="0"/>
        <charset val="134"/>
      </rPr>
      <t xml:space="preserve">2</t>
    </r>
    <r>
      <rPr>
        <sz val="9"/>
        <rFont val="Noto Sans"/>
        <family val="2"/>
      </rPr>
      <t xml:space="preserve">、佛山市宝盛印刷机械制造有限公司生产纸箱印刷包装机械车间一</t>
    </r>
  </si>
  <si>
    <t xml:space="preserve">440608202101080201</t>
  </si>
  <si>
    <r>
      <rPr>
        <sz val="9"/>
        <rFont val="SimSun"/>
        <family val="0"/>
        <charset val="134"/>
      </rPr>
      <t xml:space="preserve">3</t>
    </r>
    <r>
      <rPr>
        <sz val="9"/>
        <rFont val="Noto Sans"/>
        <family val="2"/>
      </rPr>
      <t xml:space="preserve">、佛山市宝盛印刷机械制造有限公司生产纸箱印刷包装机械综合楼</t>
    </r>
  </si>
  <si>
    <t xml:space="preserve">440608202101080301</t>
  </si>
  <si>
    <r>
      <rPr>
        <sz val="9"/>
        <rFont val="SimSun"/>
        <family val="0"/>
        <charset val="134"/>
      </rPr>
      <t xml:space="preserve">4</t>
    </r>
    <r>
      <rPr>
        <sz val="9"/>
        <rFont val="Noto Sans"/>
        <family val="2"/>
      </rPr>
      <t xml:space="preserve">、佛山市宝盛印刷机械制造有限公司生产纸箱印刷包装机械电房</t>
    </r>
  </si>
  <si>
    <t xml:space="preserve">440608202101080401</t>
  </si>
  <si>
    <t xml:space="preserve">完工</t>
  </si>
  <si>
    <r>
      <rPr>
        <sz val="9"/>
        <rFont val="SimSun"/>
        <family val="0"/>
        <charset val="134"/>
      </rPr>
      <t xml:space="preserve">5</t>
    </r>
    <r>
      <rPr>
        <sz val="9"/>
        <rFont val="Noto Sans"/>
        <family val="2"/>
      </rPr>
      <t xml:space="preserve">、车间</t>
    </r>
    <r>
      <rPr>
        <sz val="9"/>
        <rFont val="SimSun"/>
        <family val="0"/>
        <charset val="134"/>
      </rPr>
      <t xml:space="preserve">2</t>
    </r>
  </si>
  <si>
    <t xml:space="preserve">440608202102010101</t>
  </si>
  <si>
    <r>
      <rPr>
        <sz val="9"/>
        <rFont val="SimSun"/>
        <family val="0"/>
        <charset val="134"/>
      </rPr>
      <t xml:space="preserve">6</t>
    </r>
    <r>
      <rPr>
        <sz val="9"/>
        <rFont val="Noto Sans"/>
        <family val="2"/>
      </rPr>
      <t xml:space="preserve">、车间</t>
    </r>
    <r>
      <rPr>
        <sz val="9"/>
        <rFont val="SimSun"/>
        <family val="0"/>
        <charset val="134"/>
      </rPr>
      <t xml:space="preserve">3</t>
    </r>
  </si>
  <si>
    <t xml:space="preserve">440608202102010201</t>
  </si>
  <si>
    <t xml:space="preserve">桩</t>
  </si>
  <si>
    <r>
      <rPr>
        <sz val="9"/>
        <rFont val="SimSun"/>
        <family val="0"/>
        <charset val="134"/>
      </rPr>
      <t xml:space="preserve">7</t>
    </r>
    <r>
      <rPr>
        <sz val="9"/>
        <rFont val="Noto Sans"/>
        <family val="2"/>
      </rPr>
      <t xml:space="preserve">、门卫室</t>
    </r>
  </si>
  <si>
    <t xml:space="preserve">440608202111290101</t>
  </si>
  <si>
    <r>
      <rPr>
        <sz val="9"/>
        <rFont val="SimSun"/>
        <family val="0"/>
        <charset val="134"/>
      </rPr>
      <t xml:space="preserve">8</t>
    </r>
    <r>
      <rPr>
        <sz val="9"/>
        <rFont val="Noto Sans"/>
        <family val="2"/>
      </rPr>
      <t xml:space="preserve">、佛山市宝盛印刷机械制造有限公司生产纸箱印刷包装机械项目设备房</t>
    </r>
  </si>
  <si>
    <t xml:space="preserve">440608202204180101</t>
  </si>
  <si>
    <r>
      <rPr>
        <sz val="9"/>
        <rFont val="SimSun"/>
        <family val="0"/>
        <charset val="134"/>
      </rPr>
      <t xml:space="preserve">9</t>
    </r>
    <r>
      <rPr>
        <sz val="9"/>
        <rFont val="Noto Sans"/>
        <family val="2"/>
      </rPr>
      <t xml:space="preserve">、佛山市宝盛印刷机械制造有限公司生产纸箱印刷包装机械项目电房</t>
    </r>
    <r>
      <rPr>
        <sz val="9"/>
        <rFont val="SimSun"/>
        <family val="0"/>
        <charset val="134"/>
      </rPr>
      <t xml:space="preserve">2</t>
    </r>
  </si>
  <si>
    <t xml:space="preserve">440608202204180201</t>
  </si>
  <si>
    <r>
      <rPr>
        <sz val="9"/>
        <rFont val="Noto Sans"/>
        <family val="2"/>
      </rPr>
      <t xml:space="preserve">科曼斯汽配产业园（物流配送）</t>
    </r>
    <r>
      <rPr>
        <sz val="9"/>
        <rFont val="宋体"/>
        <family val="0"/>
        <charset val="134"/>
      </rPr>
      <t xml:space="preserve">1#</t>
    </r>
    <r>
      <rPr>
        <sz val="9"/>
        <rFont val="Noto Sans"/>
        <family val="2"/>
      </rPr>
      <t xml:space="preserve">厂房、</t>
    </r>
    <r>
      <rPr>
        <sz val="9"/>
        <rFont val="宋体"/>
        <family val="0"/>
        <charset val="134"/>
      </rPr>
      <t xml:space="preserve">2#</t>
    </r>
    <r>
      <rPr>
        <sz val="9"/>
        <rFont val="Noto Sans"/>
        <family val="2"/>
      </rPr>
      <t xml:space="preserve">厂房、</t>
    </r>
    <r>
      <rPr>
        <sz val="9"/>
        <rFont val="宋体"/>
        <family val="0"/>
        <charset val="134"/>
      </rPr>
      <t xml:space="preserve">3#</t>
    </r>
    <r>
      <rPr>
        <sz val="9"/>
        <rFont val="Noto Sans"/>
        <family val="2"/>
      </rPr>
      <t xml:space="preserve">厂房、</t>
    </r>
    <r>
      <rPr>
        <sz val="9"/>
        <rFont val="宋体"/>
        <family val="0"/>
        <charset val="134"/>
      </rPr>
      <t xml:space="preserve">4#</t>
    </r>
    <r>
      <rPr>
        <sz val="9"/>
        <rFont val="Noto Sans"/>
        <family val="2"/>
      </rPr>
      <t xml:space="preserve">厂房、高架平台、门卫室、设备房</t>
    </r>
  </si>
  <si>
    <t xml:space="preserve">440608202101220201</t>
  </si>
  <si>
    <t xml:space="preserve">佛山市高明区明城镇盈富东路以东、江肇高速以西</t>
  </si>
  <si>
    <t xml:space="preserve">曼嘉供应链管理（广东）有限公司</t>
  </si>
  <si>
    <t xml:space="preserve">江苏天力建设集团有限公司</t>
  </si>
  <si>
    <t xml:space="preserve">广东粤能工程管理有限公司</t>
  </si>
  <si>
    <r>
      <rPr>
        <sz val="9"/>
        <rFont val="Noto Sans"/>
        <family val="2"/>
      </rPr>
      <t xml:space="preserve">佛山华兴年产</t>
    </r>
    <r>
      <rPr>
        <sz val="9"/>
        <rFont val="宋体"/>
        <family val="0"/>
        <charset val="134"/>
      </rPr>
      <t xml:space="preserve">55</t>
    </r>
    <r>
      <rPr>
        <sz val="9"/>
        <rFont val="Noto Sans"/>
        <family val="2"/>
      </rPr>
      <t xml:space="preserve">万吨绿色智能轻量化玻璃瓶扩建项目</t>
    </r>
    <r>
      <rPr>
        <sz val="9"/>
        <rFont val="宋体"/>
        <family val="0"/>
        <charset val="134"/>
      </rPr>
      <t xml:space="preserve">FS5/FS6</t>
    </r>
    <r>
      <rPr>
        <sz val="9"/>
        <rFont val="Noto Sans"/>
        <family val="2"/>
      </rPr>
      <t xml:space="preserve">原料车间、</t>
    </r>
    <r>
      <rPr>
        <sz val="9"/>
        <rFont val="宋体"/>
        <family val="0"/>
        <charset val="134"/>
      </rPr>
      <t xml:space="preserve">10#</t>
    </r>
    <r>
      <rPr>
        <sz val="9"/>
        <rFont val="Noto Sans"/>
        <family val="2"/>
      </rPr>
      <t xml:space="preserve">楼皮带廊、</t>
    </r>
    <r>
      <rPr>
        <sz val="9"/>
        <rFont val="宋体"/>
        <family val="0"/>
        <charset val="134"/>
      </rPr>
      <t xml:space="preserve">FS5/FS6</t>
    </r>
    <r>
      <rPr>
        <sz val="9"/>
        <rFont val="Noto Sans"/>
        <family val="2"/>
      </rPr>
      <t xml:space="preserve">溶制车间、</t>
    </r>
    <r>
      <rPr>
        <sz val="9"/>
        <rFont val="宋体"/>
        <family val="0"/>
        <charset val="134"/>
      </rPr>
      <t xml:space="preserve">9#</t>
    </r>
    <r>
      <rPr>
        <sz val="9"/>
        <rFont val="Noto Sans"/>
        <family val="2"/>
      </rPr>
      <t xml:space="preserve">楼消防控制中心、</t>
    </r>
    <r>
      <rPr>
        <sz val="9"/>
        <rFont val="宋体"/>
        <family val="0"/>
        <charset val="134"/>
      </rPr>
      <t xml:space="preserve">7#</t>
    </r>
    <r>
      <rPr>
        <sz val="9"/>
        <rFont val="Noto Sans"/>
        <family val="2"/>
      </rPr>
      <t xml:space="preserve">楼消防泵房、</t>
    </r>
    <r>
      <rPr>
        <sz val="9"/>
        <rFont val="宋体"/>
        <family val="0"/>
        <charset val="134"/>
      </rPr>
      <t xml:space="preserve">3#</t>
    </r>
    <r>
      <rPr>
        <sz val="9"/>
        <rFont val="Noto Sans"/>
        <family val="2"/>
      </rPr>
      <t xml:space="preserve">楼宿舍</t>
    </r>
  </si>
  <si>
    <r>
      <rPr>
        <sz val="9"/>
        <rFont val="SimSun"/>
        <family val="0"/>
        <charset val="134"/>
      </rPr>
      <t xml:space="preserve">1</t>
    </r>
    <r>
      <rPr>
        <sz val="9"/>
        <rFont val="Noto Sans"/>
        <family val="2"/>
      </rPr>
      <t xml:space="preserve">、佛山华兴年产</t>
    </r>
    <r>
      <rPr>
        <sz val="9"/>
        <rFont val="SimSun"/>
        <family val="0"/>
        <charset val="134"/>
      </rPr>
      <t xml:space="preserve">55</t>
    </r>
    <r>
      <rPr>
        <sz val="9"/>
        <rFont val="Noto Sans"/>
        <family val="2"/>
      </rPr>
      <t xml:space="preserve">万吨绿色智能轻量化玻璃瓶扩建项目</t>
    </r>
    <r>
      <rPr>
        <sz val="9"/>
        <rFont val="SimSun"/>
        <family val="0"/>
        <charset val="134"/>
      </rPr>
      <t xml:space="preserve">10#</t>
    </r>
    <r>
      <rPr>
        <sz val="9"/>
        <rFont val="Noto Sans"/>
        <family val="2"/>
      </rPr>
      <t xml:space="preserve">楼皮带廊</t>
    </r>
  </si>
  <si>
    <t xml:space="preserve">440608202103220601</t>
  </si>
  <si>
    <t xml:space="preserve">佛山市高明区明城镇云岗路以北、明富路以西</t>
  </si>
  <si>
    <t xml:space="preserve">佛山华兴玻璃有限公司</t>
  </si>
  <si>
    <t xml:space="preserve">佛山市南海联发建筑工程有限公司</t>
  </si>
  <si>
    <t xml:space="preserve">佛山市建辉监理有限公司</t>
  </si>
  <si>
    <r>
      <rPr>
        <sz val="9"/>
        <rFont val="SimSun"/>
        <family val="0"/>
        <charset val="134"/>
      </rPr>
      <t xml:space="preserve">2</t>
    </r>
    <r>
      <rPr>
        <sz val="9"/>
        <rFont val="Noto Sans"/>
        <family val="2"/>
      </rPr>
      <t xml:space="preserve">、佛山华兴年产</t>
    </r>
    <r>
      <rPr>
        <sz val="9"/>
        <rFont val="SimSun"/>
        <family val="0"/>
        <charset val="134"/>
      </rPr>
      <t xml:space="preserve">55</t>
    </r>
    <r>
      <rPr>
        <sz val="9"/>
        <rFont val="Noto Sans"/>
        <family val="2"/>
      </rPr>
      <t xml:space="preserve">万吨绿色智能轻量化玻璃瓶扩建项目</t>
    </r>
    <r>
      <rPr>
        <sz val="9"/>
        <rFont val="SimSun"/>
        <family val="0"/>
        <charset val="134"/>
      </rPr>
      <t xml:space="preserve">7#</t>
    </r>
    <r>
      <rPr>
        <sz val="9"/>
        <rFont val="Noto Sans"/>
        <family val="2"/>
      </rPr>
      <t xml:space="preserve">楼消防泵</t>
    </r>
  </si>
  <si>
    <t xml:space="preserve">440608202103220401</t>
  </si>
  <si>
    <r>
      <rPr>
        <sz val="9"/>
        <rFont val="SimSun"/>
        <family val="0"/>
        <charset val="134"/>
      </rPr>
      <t xml:space="preserve">3</t>
    </r>
    <r>
      <rPr>
        <sz val="9"/>
        <rFont val="Noto Sans"/>
        <family val="2"/>
      </rPr>
      <t xml:space="preserve">、佛山华兴年产</t>
    </r>
    <r>
      <rPr>
        <sz val="9"/>
        <rFont val="SimSun"/>
        <family val="0"/>
        <charset val="134"/>
      </rPr>
      <t xml:space="preserve">55</t>
    </r>
    <r>
      <rPr>
        <sz val="9"/>
        <rFont val="Noto Sans"/>
        <family val="2"/>
      </rPr>
      <t xml:space="preserve">万吨绿色智能轻量化玻璃瓶扩建项目</t>
    </r>
    <r>
      <rPr>
        <sz val="9"/>
        <rFont val="SimSun"/>
        <family val="0"/>
        <charset val="134"/>
      </rPr>
      <t xml:space="preserve">FS5/FS6</t>
    </r>
    <r>
      <rPr>
        <sz val="9"/>
        <rFont val="Noto Sans"/>
        <family val="2"/>
      </rPr>
      <t xml:space="preserve">原料车间</t>
    </r>
  </si>
  <si>
    <t xml:space="preserve">440608202103220201</t>
  </si>
  <si>
    <r>
      <rPr>
        <sz val="9"/>
        <rFont val="SimSun"/>
        <family val="0"/>
        <charset val="134"/>
      </rPr>
      <t xml:space="preserve">4</t>
    </r>
    <r>
      <rPr>
        <sz val="9"/>
        <rFont val="Noto Sans"/>
        <family val="2"/>
      </rPr>
      <t xml:space="preserve">、佛山华兴年产</t>
    </r>
    <r>
      <rPr>
        <sz val="9"/>
        <rFont val="SimSun"/>
        <family val="0"/>
        <charset val="134"/>
      </rPr>
      <t xml:space="preserve">55</t>
    </r>
    <r>
      <rPr>
        <sz val="9"/>
        <rFont val="Noto Sans"/>
        <family val="2"/>
      </rPr>
      <t xml:space="preserve">万吨绿色智能轻量化玻璃瓶扩建项目</t>
    </r>
    <r>
      <rPr>
        <sz val="9"/>
        <rFont val="SimSun"/>
        <family val="0"/>
        <charset val="134"/>
      </rPr>
      <t xml:space="preserve">3#</t>
    </r>
    <r>
      <rPr>
        <sz val="9"/>
        <rFont val="Noto Sans"/>
        <family val="2"/>
      </rPr>
      <t xml:space="preserve">楼宿舍</t>
    </r>
  </si>
  <si>
    <t xml:space="preserve">440608202103220101</t>
  </si>
  <si>
    <r>
      <rPr>
        <sz val="9"/>
        <rFont val="SimSun"/>
        <family val="0"/>
        <charset val="134"/>
      </rPr>
      <t xml:space="preserve">5</t>
    </r>
    <r>
      <rPr>
        <sz val="9"/>
        <rFont val="Noto Sans"/>
        <family val="2"/>
      </rPr>
      <t xml:space="preserve">、佛山华兴年产</t>
    </r>
    <r>
      <rPr>
        <sz val="9"/>
        <rFont val="SimSun"/>
        <family val="0"/>
        <charset val="134"/>
      </rPr>
      <t xml:space="preserve">55</t>
    </r>
    <r>
      <rPr>
        <sz val="9"/>
        <rFont val="Noto Sans"/>
        <family val="2"/>
      </rPr>
      <t xml:space="preserve">万吨绿色智能轻量化玻璃瓶扩建项目</t>
    </r>
    <r>
      <rPr>
        <sz val="9"/>
        <rFont val="SimSun"/>
        <family val="0"/>
        <charset val="134"/>
      </rPr>
      <t xml:space="preserve">9#</t>
    </r>
    <r>
      <rPr>
        <sz val="9"/>
        <rFont val="Noto Sans"/>
        <family val="2"/>
      </rPr>
      <t xml:space="preserve">楼消防控制中心</t>
    </r>
  </si>
  <si>
    <t xml:space="preserve">440608202103220501</t>
  </si>
  <si>
    <r>
      <rPr>
        <sz val="9"/>
        <rFont val="SimSun"/>
        <family val="0"/>
        <charset val="134"/>
      </rPr>
      <t xml:space="preserve">6</t>
    </r>
    <r>
      <rPr>
        <sz val="9"/>
        <rFont val="Noto Sans"/>
        <family val="2"/>
      </rPr>
      <t xml:space="preserve">、佛山华兴年产</t>
    </r>
    <r>
      <rPr>
        <sz val="9"/>
        <rFont val="SimSun"/>
        <family val="0"/>
        <charset val="134"/>
      </rPr>
      <t xml:space="preserve">55</t>
    </r>
    <r>
      <rPr>
        <sz val="9"/>
        <rFont val="Noto Sans"/>
        <family val="2"/>
      </rPr>
      <t xml:space="preserve">万吨绿色智能轻量化玻璃瓶扩建项目</t>
    </r>
    <r>
      <rPr>
        <sz val="9"/>
        <rFont val="SimSun"/>
        <family val="0"/>
        <charset val="134"/>
      </rPr>
      <t xml:space="preserve">FS5/FS6</t>
    </r>
    <r>
      <rPr>
        <sz val="9"/>
        <rFont val="Noto Sans"/>
        <family val="2"/>
      </rPr>
      <t xml:space="preserve">溶制车间</t>
    </r>
  </si>
  <si>
    <t xml:space="preserve">440608202103220301</t>
  </si>
  <si>
    <r>
      <rPr>
        <sz val="9"/>
        <rFont val="SimSun"/>
        <family val="0"/>
        <charset val="134"/>
      </rPr>
      <t xml:space="preserve">7</t>
    </r>
    <r>
      <rPr>
        <sz val="9"/>
        <rFont val="Noto Sans"/>
        <family val="2"/>
      </rPr>
      <t xml:space="preserve">、佛山华兴年产</t>
    </r>
    <r>
      <rPr>
        <sz val="9"/>
        <rFont val="SimSun"/>
        <family val="0"/>
        <charset val="134"/>
      </rPr>
      <t xml:space="preserve">55</t>
    </r>
    <r>
      <rPr>
        <sz val="9"/>
        <rFont val="Noto Sans"/>
        <family val="2"/>
      </rPr>
      <t xml:space="preserve">万吨绿色智能轻量化玻璃瓶扩建项目</t>
    </r>
    <r>
      <rPr>
        <sz val="9"/>
        <rFont val="SimSun"/>
        <family val="0"/>
        <charset val="134"/>
      </rPr>
      <t xml:space="preserve">11#</t>
    </r>
    <r>
      <rPr>
        <sz val="9"/>
        <rFont val="Noto Sans"/>
        <family val="2"/>
      </rPr>
      <t xml:space="preserve">楼门卫室</t>
    </r>
  </si>
  <si>
    <t xml:space="preserve">440608202205130401</t>
  </si>
  <si>
    <t xml:space="preserve">车间三、车间四、车间五</t>
  </si>
  <si>
    <t xml:space="preserve">440608202106010101</t>
  </si>
  <si>
    <t xml:space="preserve">佛山市高明区明城镇德健路以北、规划路以西</t>
  </si>
  <si>
    <t xml:space="preserve">佛山市高明德健五金有限公司</t>
  </si>
  <si>
    <t xml:space="preserve">广东睿邦纺织科技有限公司纺织科技生产研究项目厂房</t>
  </si>
  <si>
    <t xml:space="preserve">440608202109070301</t>
  </si>
  <si>
    <t xml:space="preserve">佛山市高明区明城镇盈富东路以西、仙峰路以北</t>
  </si>
  <si>
    <t xml:space="preserve">广东睿邦纺织科技有限公司</t>
  </si>
  <si>
    <t xml:space="preserve">广东东一建筑工程有限公司</t>
  </si>
  <si>
    <t xml:space="preserve">湖南佳盛项目管理有限公司</t>
  </si>
  <si>
    <r>
      <rPr>
        <sz val="9"/>
        <rFont val="Noto Sans"/>
        <family val="2"/>
      </rPr>
      <t xml:space="preserve">安全检查情况：</t>
    </r>
    <r>
      <rPr>
        <sz val="9"/>
        <rFont val="宋体"/>
        <family val="0"/>
        <charset val="134"/>
      </rPr>
      <t xml:space="preserve">1</t>
    </r>
    <r>
      <rPr>
        <sz val="9"/>
        <rFont val="Noto Sans"/>
        <family val="2"/>
      </rPr>
      <t xml:space="preserve">、首层砌砖采用门式架操作平台高搭；</t>
    </r>
    <r>
      <rPr>
        <sz val="9"/>
        <rFont val="宋体"/>
        <family val="0"/>
        <charset val="134"/>
      </rPr>
      <t xml:space="preserve">2</t>
    </r>
    <r>
      <rPr>
        <sz val="9"/>
        <rFont val="Noto Sans"/>
        <family val="2"/>
      </rPr>
      <t xml:space="preserve">、首层排栅中间未设置连墙拉结；</t>
    </r>
    <r>
      <rPr>
        <sz val="9"/>
        <rFont val="宋体"/>
        <family val="0"/>
        <charset val="134"/>
      </rPr>
      <t xml:space="preserve">3</t>
    </r>
    <r>
      <rPr>
        <sz val="9"/>
        <rFont val="Noto Sans"/>
        <family val="2"/>
      </rPr>
      <t xml:space="preserve">、二层电梯井立面防护未设置；</t>
    </r>
    <r>
      <rPr>
        <sz val="9"/>
        <rFont val="宋体"/>
        <family val="0"/>
        <charset val="134"/>
      </rPr>
      <t xml:space="preserve">4</t>
    </r>
    <r>
      <rPr>
        <sz val="9"/>
        <rFont val="Noto Sans"/>
        <family val="2"/>
      </rPr>
      <t xml:space="preserve">、分户电箱违规搭设；</t>
    </r>
    <r>
      <rPr>
        <sz val="9"/>
        <rFont val="宋体"/>
        <family val="0"/>
        <charset val="134"/>
      </rPr>
      <t xml:space="preserve">5</t>
    </r>
    <r>
      <rPr>
        <sz val="9"/>
        <rFont val="Noto Sans"/>
        <family val="2"/>
      </rPr>
      <t xml:space="preserve">、垃圾堆放区未设置围挡，垃圾乱倒乱堆；</t>
    </r>
    <r>
      <rPr>
        <sz val="9"/>
        <rFont val="宋体"/>
        <family val="0"/>
        <charset val="134"/>
      </rPr>
      <t xml:space="preserve">6</t>
    </r>
    <r>
      <rPr>
        <sz val="9"/>
        <rFont val="Noto Sans"/>
        <family val="2"/>
      </rPr>
      <t xml:space="preserve">、工地围挡未连接封闭。</t>
    </r>
    <r>
      <rPr>
        <sz val="9"/>
        <rFont val="宋体"/>
        <family val="0"/>
        <charset val="134"/>
      </rPr>
      <t xml:space="preserve">7</t>
    </r>
    <r>
      <rPr>
        <sz val="9"/>
        <rFont val="Noto Sans"/>
        <family val="2"/>
      </rPr>
      <t xml:space="preserve">、现场材料随意堆放，建筑垃圾未及时清理；</t>
    </r>
    <r>
      <rPr>
        <sz val="9"/>
        <rFont val="宋体"/>
        <family val="0"/>
        <charset val="134"/>
      </rPr>
      <t xml:space="preserve">8</t>
    </r>
    <r>
      <rPr>
        <sz val="9"/>
        <rFont val="Noto Sans"/>
        <family val="2"/>
      </rPr>
      <t xml:space="preserve">、生活区卫生环境差；</t>
    </r>
    <r>
      <rPr>
        <sz val="9"/>
        <rFont val="宋体"/>
        <family val="0"/>
        <charset val="134"/>
      </rPr>
      <t xml:space="preserve">9</t>
    </r>
    <r>
      <rPr>
        <sz val="9"/>
        <rFont val="Noto Sans"/>
        <family val="2"/>
      </rPr>
      <t xml:space="preserve">、饭堂未办理食品安全经营许可证厨师未办理相应证件（健康证）；</t>
    </r>
    <r>
      <rPr>
        <sz val="9"/>
        <rFont val="宋体"/>
        <family val="0"/>
        <charset val="134"/>
      </rPr>
      <t xml:space="preserve">10</t>
    </r>
    <r>
      <rPr>
        <sz val="9"/>
        <rFont val="Noto Sans"/>
        <family val="2"/>
      </rPr>
      <t xml:space="preserve">、饭堂区域灭火器数量不足；</t>
    </r>
    <r>
      <rPr>
        <sz val="9"/>
        <rFont val="宋体"/>
        <family val="0"/>
        <charset val="134"/>
      </rPr>
      <t xml:space="preserve">11</t>
    </r>
    <r>
      <rPr>
        <sz val="9"/>
        <rFont val="Noto Sans"/>
        <family val="2"/>
      </rPr>
      <t xml:space="preserve">、生活区板房内夹泡沫板，未使用防火</t>
    </r>
    <r>
      <rPr>
        <sz val="9"/>
        <rFont val="宋体"/>
        <family val="0"/>
        <charset val="134"/>
      </rPr>
      <t xml:space="preserve">A</t>
    </r>
    <r>
      <rPr>
        <sz val="9"/>
        <rFont val="Noto Sans"/>
        <family val="2"/>
      </rPr>
      <t xml:space="preserve">级板；</t>
    </r>
    <r>
      <rPr>
        <sz val="9"/>
        <rFont val="宋体"/>
        <family val="0"/>
        <charset val="134"/>
      </rPr>
      <t xml:space="preserve">12</t>
    </r>
    <r>
      <rPr>
        <sz val="9"/>
        <rFont val="Noto Sans"/>
        <family val="2"/>
      </rPr>
      <t xml:space="preserve">、生活区未做封闭管理；</t>
    </r>
    <r>
      <rPr>
        <sz val="9"/>
        <rFont val="宋体"/>
        <family val="0"/>
        <charset val="134"/>
      </rPr>
      <t xml:space="preserve">13</t>
    </r>
    <r>
      <rPr>
        <sz val="9"/>
        <rFont val="Noto Sans"/>
        <family val="2"/>
      </rPr>
      <t xml:space="preserve">、施工区域未围蔽完成，施工材料未放在围挡内部。工程进度：主体
</t>
    </r>
  </si>
  <si>
    <r>
      <rPr>
        <sz val="9"/>
        <rFont val="Noto Sans"/>
        <family val="2"/>
      </rPr>
      <t xml:space="preserve">高明福隆斯改扩建项目甲类仓库</t>
    </r>
    <r>
      <rPr>
        <sz val="9"/>
        <rFont val="宋体"/>
        <family val="0"/>
        <charset val="134"/>
      </rPr>
      <t xml:space="preserve">2</t>
    </r>
    <r>
      <rPr>
        <sz val="9"/>
        <rFont val="Noto Sans"/>
        <family val="2"/>
      </rPr>
      <t xml:space="preserve">、办公楼、研发楼、丙类库房</t>
    </r>
  </si>
  <si>
    <r>
      <rPr>
        <sz val="9"/>
        <rFont val="SimSun"/>
        <family val="0"/>
        <charset val="134"/>
      </rPr>
      <t xml:space="preserve">1</t>
    </r>
    <r>
      <rPr>
        <sz val="9"/>
        <rFont val="Noto Sans"/>
        <family val="2"/>
      </rPr>
      <t xml:space="preserve">、高明福隆斯改扩建项目办公楼</t>
    </r>
  </si>
  <si>
    <t xml:space="preserve">440608202107260201</t>
  </si>
  <si>
    <t xml:space="preserve">佛山市高明区明城镇城七路以东、仙峰路以南</t>
  </si>
  <si>
    <t xml:space="preserve">佛山市高明福隆斯新材料科技有限公司</t>
  </si>
  <si>
    <t xml:space="preserve">广东得宝城建设工程有限公司</t>
  </si>
  <si>
    <r>
      <rPr>
        <sz val="9"/>
        <rFont val="SimSun"/>
        <family val="0"/>
        <charset val="134"/>
      </rPr>
      <t xml:space="preserve">2</t>
    </r>
    <r>
      <rPr>
        <sz val="9"/>
        <rFont val="Noto Sans"/>
        <family val="2"/>
      </rPr>
      <t xml:space="preserve">、高明福隆斯改扩建项目甲类仓库</t>
    </r>
    <r>
      <rPr>
        <sz val="9"/>
        <rFont val="SimSun"/>
        <family val="0"/>
        <charset val="134"/>
      </rPr>
      <t xml:space="preserve">2</t>
    </r>
  </si>
  <si>
    <t xml:space="preserve">440608202107260401</t>
  </si>
  <si>
    <r>
      <rPr>
        <sz val="9"/>
        <rFont val="SimSun"/>
        <family val="0"/>
        <charset val="134"/>
      </rPr>
      <t xml:space="preserve">3</t>
    </r>
    <r>
      <rPr>
        <sz val="9"/>
        <rFont val="Noto Sans"/>
        <family val="2"/>
      </rPr>
      <t xml:space="preserve">、高明福隆斯改扩建项目丙类库房</t>
    </r>
  </si>
  <si>
    <t xml:space="preserve">440608202107260301</t>
  </si>
  <si>
    <r>
      <rPr>
        <sz val="9"/>
        <rFont val="SimSun"/>
        <family val="0"/>
        <charset val="134"/>
      </rPr>
      <t xml:space="preserve">4</t>
    </r>
    <r>
      <rPr>
        <sz val="9"/>
        <rFont val="Noto Sans"/>
        <family val="2"/>
      </rPr>
      <t xml:space="preserve">、高明福隆斯改扩建项目研发楼</t>
    </r>
  </si>
  <si>
    <t xml:space="preserve">440608202107260101</t>
  </si>
  <si>
    <r>
      <rPr>
        <sz val="9"/>
        <rFont val="Noto Sans"/>
        <family val="2"/>
      </rPr>
      <t xml:space="preserve">佛山市高明亚泰铜业有限公司生产铜合金项目</t>
    </r>
    <r>
      <rPr>
        <sz val="9"/>
        <rFont val="宋体"/>
        <family val="0"/>
        <charset val="134"/>
      </rPr>
      <t xml:space="preserve">-</t>
    </r>
    <r>
      <rPr>
        <sz val="9"/>
        <rFont val="Noto Sans"/>
        <family val="2"/>
      </rPr>
      <t xml:space="preserve">车间</t>
    </r>
    <r>
      <rPr>
        <sz val="9"/>
        <rFont val="宋体"/>
        <family val="0"/>
        <charset val="134"/>
      </rPr>
      <t xml:space="preserve">1</t>
    </r>
    <r>
      <rPr>
        <sz val="9"/>
        <rFont val="Noto Sans"/>
        <family val="2"/>
      </rPr>
      <t xml:space="preserve">、车间</t>
    </r>
    <r>
      <rPr>
        <sz val="9"/>
        <rFont val="宋体"/>
        <family val="0"/>
        <charset val="134"/>
      </rPr>
      <t xml:space="preserve">2</t>
    </r>
    <r>
      <rPr>
        <sz val="9"/>
        <rFont val="Noto Sans"/>
        <family val="2"/>
      </rPr>
      <t xml:space="preserve">、车间</t>
    </r>
    <r>
      <rPr>
        <sz val="9"/>
        <rFont val="宋体"/>
        <family val="0"/>
        <charset val="134"/>
      </rPr>
      <t xml:space="preserve">3</t>
    </r>
    <r>
      <rPr>
        <sz val="9"/>
        <rFont val="Noto Sans"/>
        <family val="2"/>
      </rPr>
      <t xml:space="preserve">、办公楼、综合楼</t>
    </r>
  </si>
  <si>
    <t xml:space="preserve">440608202108170201</t>
  </si>
  <si>
    <t xml:space="preserve">佛山市高明区明城镇明富路以东、盈富东路以西地块</t>
  </si>
  <si>
    <t xml:space="preserve">佛山市高明亚泰铜业有限公司</t>
  </si>
  <si>
    <t xml:space="preserve">佛山市艺煌染整机械有限公司新建车间、综合楼项目</t>
  </si>
  <si>
    <t xml:space="preserve">440608202108170101</t>
  </si>
  <si>
    <t xml:space="preserve">佛山市高明区明城盈富东路东侧</t>
  </si>
  <si>
    <t xml:space="preserve">佛山市艺煌染整机械有限公司</t>
  </si>
  <si>
    <t xml:space="preserve">35</t>
  </si>
  <si>
    <t xml:space="preserve">2</t>
  </si>
  <si>
    <r>
      <rPr>
        <sz val="9"/>
        <rFont val="Noto Sans"/>
        <family val="2"/>
      </rPr>
      <t xml:space="preserve">佛山市科华智缝设备有限公司增资扩产项目综合车间</t>
    </r>
    <r>
      <rPr>
        <sz val="9"/>
        <rFont val="宋体"/>
        <family val="0"/>
        <charset val="134"/>
      </rPr>
      <t xml:space="preserve">/</t>
    </r>
    <r>
      <rPr>
        <sz val="9"/>
        <rFont val="Noto Sans"/>
        <family val="2"/>
      </rPr>
      <t xml:space="preserve">新建车间、综合楼项目综合楼、车间一、二</t>
    </r>
  </si>
  <si>
    <r>
      <rPr>
        <sz val="9"/>
        <rFont val="SimSun"/>
        <family val="0"/>
        <charset val="134"/>
      </rPr>
      <t xml:space="preserve">1</t>
    </r>
    <r>
      <rPr>
        <sz val="9"/>
        <rFont val="Noto Sans"/>
        <family val="2"/>
      </rPr>
      <t xml:space="preserve">、佛山市科华智缝设备有限公司增资扩产项目综合车间</t>
    </r>
  </si>
  <si>
    <t xml:space="preserve">440608202108260201</t>
  </si>
  <si>
    <t xml:space="preserve">佛山市科华智缝设备有限公司</t>
  </si>
  <si>
    <t xml:space="preserve">佛山市通筑建设工程有限公司</t>
  </si>
  <si>
    <t xml:space="preserve">佛山市铨盛工程监理有限公司</t>
  </si>
  <si>
    <r>
      <rPr>
        <sz val="9"/>
        <rFont val="SimSun"/>
        <family val="0"/>
        <charset val="134"/>
      </rPr>
      <t xml:space="preserve">2</t>
    </r>
    <r>
      <rPr>
        <sz val="9"/>
        <rFont val="Noto Sans"/>
        <family val="2"/>
      </rPr>
      <t xml:space="preserve">、佛山市科华智缝设备有限公司新建车间、综合楼项目综合楼</t>
    </r>
  </si>
  <si>
    <t xml:space="preserve">440608202108260301</t>
  </si>
  <si>
    <r>
      <rPr>
        <sz val="9"/>
        <rFont val="SimSun"/>
        <family val="0"/>
        <charset val="134"/>
      </rPr>
      <t xml:space="preserve">3</t>
    </r>
    <r>
      <rPr>
        <sz val="9"/>
        <rFont val="Noto Sans"/>
        <family val="2"/>
      </rPr>
      <t xml:space="preserve">、佛山市科华智缝设备有限公司新建车间、综合楼项目车间一</t>
    </r>
  </si>
  <si>
    <t xml:space="preserve">440608202108260401</t>
  </si>
  <si>
    <r>
      <rPr>
        <sz val="9"/>
        <rFont val="SimSun"/>
        <family val="0"/>
        <charset val="134"/>
      </rPr>
      <t xml:space="preserve">4</t>
    </r>
    <r>
      <rPr>
        <sz val="9"/>
        <rFont val="Noto Sans"/>
        <family val="2"/>
      </rPr>
      <t xml:space="preserve">、佛山市科华智缝设备有限公司新建车间、综合楼项目车间二</t>
    </r>
  </si>
  <si>
    <t xml:space="preserve">440608202108260501</t>
  </si>
  <si>
    <t xml:space="preserve">佛山市泛扬五金有限公司办公家具及金属五金配件项目厂房、车间一、综合楼</t>
  </si>
  <si>
    <r>
      <rPr>
        <sz val="9"/>
        <rFont val="SimSun"/>
        <family val="0"/>
        <charset val="134"/>
      </rPr>
      <t xml:space="preserve">1</t>
    </r>
    <r>
      <rPr>
        <sz val="9"/>
        <rFont val="Noto Sans"/>
        <family val="2"/>
      </rPr>
      <t xml:space="preserve">、佛山市泛扬五金有限公司办公家具及金属五金配件项目厂房</t>
    </r>
  </si>
  <si>
    <t xml:space="preserve">440608202108270101</t>
  </si>
  <si>
    <t xml:space="preserve">佛山市泛扬五金有限公司</t>
  </si>
  <si>
    <r>
      <rPr>
        <sz val="9"/>
        <rFont val="SimSun"/>
        <family val="0"/>
        <charset val="134"/>
      </rPr>
      <t xml:space="preserve">2</t>
    </r>
    <r>
      <rPr>
        <sz val="9"/>
        <rFont val="Noto Sans"/>
        <family val="2"/>
      </rPr>
      <t xml:space="preserve">、佛山市泛扬五金有限公司办公家具及金属五金配件项目车间一</t>
    </r>
  </si>
  <si>
    <t xml:space="preserve">440608202108270201</t>
  </si>
  <si>
    <r>
      <rPr>
        <sz val="9"/>
        <rFont val="SimSun"/>
        <family val="0"/>
        <charset val="134"/>
      </rPr>
      <t xml:space="preserve">3</t>
    </r>
    <r>
      <rPr>
        <sz val="9"/>
        <rFont val="Noto Sans"/>
        <family val="2"/>
      </rPr>
      <t xml:space="preserve">、佛山市泛扬五金有限公司办公家具及金属五金配件项目综合楼</t>
    </r>
  </si>
  <si>
    <t xml:space="preserve">440608202108270301</t>
  </si>
  <si>
    <t xml:space="preserve">佛山市凉友环保化工有限公司新建厂房建设项目车间二、车间三、车间二扩建</t>
  </si>
  <si>
    <r>
      <rPr>
        <sz val="9"/>
        <rFont val="SimSun"/>
        <family val="0"/>
        <charset val="134"/>
      </rPr>
      <t xml:space="preserve">1</t>
    </r>
    <r>
      <rPr>
        <sz val="9"/>
        <rFont val="Noto Sans"/>
        <family val="2"/>
      </rPr>
      <t xml:space="preserve">、佛山市凉友环保化工有限公司新建厂房建设项目车间二</t>
    </r>
  </si>
  <si>
    <t xml:space="preserve">440608202109130101</t>
  </si>
  <si>
    <r>
      <rPr>
        <sz val="9"/>
        <rFont val="Noto Sans"/>
        <family val="2"/>
      </rPr>
      <t xml:space="preserve">佛山市高明区明城镇桥头路</t>
    </r>
    <r>
      <rPr>
        <sz val="9"/>
        <rFont val="宋体"/>
        <family val="0"/>
        <charset val="134"/>
      </rPr>
      <t xml:space="preserve">6</t>
    </r>
    <r>
      <rPr>
        <sz val="9"/>
        <rFont val="Noto Sans"/>
        <family val="2"/>
      </rPr>
      <t xml:space="preserve">号</t>
    </r>
  </si>
  <si>
    <t xml:space="preserve">佛山市凉友环保化工有限公司</t>
  </si>
  <si>
    <t xml:space="preserve">厦门福加斯建设工程有限公司</t>
  </si>
  <si>
    <t xml:space="preserve">广东启恒建设管理有限公司</t>
  </si>
  <si>
    <r>
      <rPr>
        <sz val="9"/>
        <rFont val="SimSun"/>
        <family val="0"/>
        <charset val="134"/>
      </rPr>
      <t xml:space="preserve">2</t>
    </r>
    <r>
      <rPr>
        <sz val="9"/>
        <rFont val="Noto Sans"/>
        <family val="2"/>
      </rPr>
      <t xml:space="preserve">、佛山市凉友环保化工有限公司新建厂房建设项目车间三</t>
    </r>
  </si>
  <si>
    <t xml:space="preserve">440608202109130201</t>
  </si>
  <si>
    <r>
      <rPr>
        <sz val="9"/>
        <rFont val="宋体"/>
        <family val="0"/>
        <charset val="134"/>
      </rPr>
      <t xml:space="preserve">3</t>
    </r>
    <r>
      <rPr>
        <sz val="9"/>
        <rFont val="Noto Sans"/>
        <family val="2"/>
      </rPr>
      <t xml:space="preserve">、佛山市凉友环保化工有限公司新建厂房建设项目车间二扩建</t>
    </r>
  </si>
  <si>
    <t xml:space="preserve">440608202112090101</t>
  </si>
  <si>
    <r>
      <rPr>
        <sz val="9"/>
        <rFont val="Noto Sans"/>
        <family val="2"/>
      </rPr>
      <t xml:space="preserve">佛山市高明区明城镇桥头路</t>
    </r>
    <r>
      <rPr>
        <sz val="9"/>
        <rFont val="宋体"/>
        <family val="0"/>
        <charset val="134"/>
      </rPr>
      <t xml:space="preserve">6</t>
    </r>
    <r>
      <rPr>
        <sz val="9"/>
        <rFont val="Noto Sans"/>
        <family val="2"/>
      </rPr>
      <t xml:space="preserve">号
</t>
    </r>
  </si>
  <si>
    <t xml:space="preserve">厦门福加斯建设工程有限公司
</t>
  </si>
  <si>
    <t xml:space="preserve">广东启恒建设管理有限公司
</t>
  </si>
  <si>
    <r>
      <rPr>
        <sz val="9"/>
        <rFont val="Noto Sans"/>
        <family val="2"/>
      </rPr>
      <t xml:space="preserve">佛山市高明泰凯智能科技有限公司新建厂房项目厂房</t>
    </r>
    <r>
      <rPr>
        <sz val="9"/>
        <rFont val="宋体"/>
        <family val="0"/>
        <charset val="134"/>
      </rPr>
      <t xml:space="preserve">2</t>
    </r>
    <r>
      <rPr>
        <sz val="9"/>
        <rFont val="Noto Sans"/>
        <family val="2"/>
      </rPr>
      <t xml:space="preserve">、设备房</t>
    </r>
  </si>
  <si>
    <t xml:space="preserve">440608202109220101</t>
  </si>
  <si>
    <t xml:space="preserve">佛山市高明区明城镇平山一路以东、仙峰路以北</t>
  </si>
  <si>
    <t xml:space="preserve">叶一奎</t>
  </si>
  <si>
    <t xml:space="preserve">广东创元建设工程有限公司</t>
  </si>
  <si>
    <t xml:space="preserve">佛山展翅项目管理咨询有限公司</t>
  </si>
  <si>
    <r>
      <rPr>
        <sz val="9"/>
        <rFont val="Noto Sans"/>
        <family val="2"/>
      </rPr>
      <t xml:space="preserve">佛山金铭科技有限公司汽车、高尔夫玩具、电子产品等各类金属、塑料外壳件及品牌标牌项目车间</t>
    </r>
    <r>
      <rPr>
        <sz val="9"/>
        <rFont val="宋体"/>
        <family val="0"/>
        <charset val="134"/>
      </rPr>
      <t xml:space="preserve">/</t>
    </r>
    <r>
      <rPr>
        <sz val="9"/>
        <rFont val="Noto Sans"/>
        <family val="2"/>
      </rPr>
      <t xml:space="preserve">办公楼、门卫室、仓库</t>
    </r>
  </si>
  <si>
    <r>
      <rPr>
        <sz val="9"/>
        <rFont val="SimSun"/>
        <family val="0"/>
        <charset val="134"/>
      </rPr>
      <t xml:space="preserve">1</t>
    </r>
    <r>
      <rPr>
        <sz val="9"/>
        <rFont val="Noto Sans"/>
        <family val="2"/>
      </rPr>
      <t xml:space="preserve">、佛山金铭科技有限公司汽车、高尔夫玩具、电子产品等各类金属、塑料外壳件及品牌标牌项目车间</t>
    </r>
  </si>
  <si>
    <t xml:space="preserve">440608202109280101</t>
  </si>
  <si>
    <t xml:space="preserve">佛山金铭科技有限公司</t>
  </si>
  <si>
    <t xml:space="preserve">佛山市高明合水建筑工程公司</t>
  </si>
  <si>
    <t xml:space="preserve">中科思成建设集团有限公司</t>
  </si>
  <si>
    <r>
      <rPr>
        <sz val="9"/>
        <rFont val="Noto Sans"/>
        <family val="2"/>
      </rPr>
      <t xml:space="preserve">安全检查情况：</t>
    </r>
    <r>
      <rPr>
        <sz val="9"/>
        <rFont val="宋体"/>
        <family val="0"/>
        <charset val="134"/>
      </rPr>
      <t xml:space="preserve">1</t>
    </r>
    <r>
      <rPr>
        <sz val="9"/>
        <rFont val="Noto Sans"/>
        <family val="2"/>
      </rPr>
      <t xml:space="preserve">、车间二首层外架未做连墙拉结；</t>
    </r>
    <r>
      <rPr>
        <sz val="9"/>
        <rFont val="宋体"/>
        <family val="0"/>
        <charset val="134"/>
      </rPr>
      <t xml:space="preserve">2</t>
    </r>
    <r>
      <rPr>
        <sz val="9"/>
        <rFont val="Noto Sans"/>
        <family val="2"/>
      </rPr>
      <t xml:space="preserve">、安全网多处开口；</t>
    </r>
    <r>
      <rPr>
        <sz val="9"/>
        <rFont val="宋体"/>
        <family val="0"/>
        <charset val="134"/>
      </rPr>
      <t xml:space="preserve">3</t>
    </r>
    <r>
      <rPr>
        <sz val="9"/>
        <rFont val="Noto Sans"/>
        <family val="2"/>
      </rPr>
      <t xml:space="preserve">、电线穿越脚手架搭设；</t>
    </r>
    <r>
      <rPr>
        <sz val="9"/>
        <rFont val="宋体"/>
        <family val="0"/>
        <charset val="134"/>
      </rPr>
      <t xml:space="preserve">4</t>
    </r>
    <r>
      <rPr>
        <sz val="9"/>
        <rFont val="Noto Sans"/>
        <family val="2"/>
      </rPr>
      <t xml:space="preserve">、非道路移动机械未做环保编码（一台）；</t>
    </r>
    <r>
      <rPr>
        <sz val="9"/>
        <rFont val="宋体"/>
        <family val="0"/>
        <charset val="134"/>
      </rPr>
      <t xml:space="preserve">5</t>
    </r>
    <r>
      <rPr>
        <sz val="9"/>
        <rFont val="Noto Sans"/>
        <family val="2"/>
      </rPr>
      <t xml:space="preserve">、车间三首层砌砖采用门式架操作平台；</t>
    </r>
    <r>
      <rPr>
        <sz val="9"/>
        <rFont val="宋体"/>
        <family val="0"/>
        <charset val="134"/>
      </rPr>
      <t xml:space="preserve">6</t>
    </r>
    <r>
      <rPr>
        <sz val="9"/>
        <rFont val="Noto Sans"/>
        <family val="2"/>
      </rPr>
      <t xml:space="preserve">、</t>
    </r>
    <r>
      <rPr>
        <sz val="9"/>
        <rFont val="宋体"/>
        <family val="0"/>
        <charset val="134"/>
      </rPr>
      <t xml:space="preserve">1#</t>
    </r>
    <r>
      <rPr>
        <sz val="9"/>
        <rFont val="Noto Sans"/>
        <family val="2"/>
      </rPr>
      <t xml:space="preserve">提升机卸料平台未做连墙件，“之”字撑；</t>
    </r>
    <r>
      <rPr>
        <sz val="9"/>
        <rFont val="宋体"/>
        <family val="0"/>
        <charset val="134"/>
      </rPr>
      <t xml:space="preserve">7</t>
    </r>
    <r>
      <rPr>
        <sz val="9"/>
        <rFont val="Noto Sans"/>
        <family val="2"/>
      </rPr>
      <t xml:space="preserve">、车间三开口端未做“之”字撑；</t>
    </r>
    <r>
      <rPr>
        <sz val="9"/>
        <rFont val="宋体"/>
        <family val="0"/>
        <charset val="134"/>
      </rPr>
      <t xml:space="preserve">8</t>
    </r>
    <r>
      <rPr>
        <sz val="9"/>
        <rFont val="Noto Sans"/>
        <family val="2"/>
      </rPr>
      <t xml:space="preserve">、电梯井防护未按规范要求设置；</t>
    </r>
    <r>
      <rPr>
        <sz val="9"/>
        <rFont val="宋体"/>
        <family val="0"/>
        <charset val="134"/>
      </rPr>
      <t xml:space="preserve">9</t>
    </r>
    <r>
      <rPr>
        <sz val="9"/>
        <rFont val="Noto Sans"/>
        <family val="2"/>
      </rPr>
      <t xml:space="preserve">、卸料平台防护门未做防锁装置。工程进度</t>
    </r>
    <r>
      <rPr>
        <sz val="9"/>
        <rFont val="宋体"/>
        <family val="0"/>
        <charset val="134"/>
      </rPr>
      <t xml:space="preserve">:</t>
    </r>
    <r>
      <rPr>
        <sz val="9"/>
        <rFont val="Noto Sans"/>
        <family val="2"/>
      </rPr>
      <t xml:space="preserve">基础、主体
</t>
    </r>
  </si>
  <si>
    <r>
      <rPr>
        <sz val="9"/>
        <rFont val="SimSun"/>
        <family val="0"/>
        <charset val="134"/>
      </rPr>
      <t xml:space="preserve">2</t>
    </r>
    <r>
      <rPr>
        <sz val="9"/>
        <rFont val="Noto Sans"/>
        <family val="2"/>
      </rPr>
      <t xml:space="preserve">、佛山金铭科技有限公司汽车、高尔夫玩具、电子产品等各类金属、塑料外壳件及品牌标牌项目办公楼、门卫室、仓库</t>
    </r>
  </si>
  <si>
    <t xml:space="preserve">440608202109280201</t>
  </si>
  <si>
    <r>
      <rPr>
        <sz val="9"/>
        <rFont val="Noto Sans"/>
        <family val="2"/>
      </rPr>
      <t xml:space="preserve">佛山市高明区家乐仕装饰材料有限公司新建厂房项目</t>
    </r>
    <r>
      <rPr>
        <sz val="9"/>
        <rFont val="宋体"/>
        <family val="0"/>
        <charset val="134"/>
      </rPr>
      <t xml:space="preserve">-</t>
    </r>
    <r>
      <rPr>
        <sz val="9"/>
        <rFont val="Noto Sans"/>
        <family val="2"/>
      </rPr>
      <t xml:space="preserve">厂房四、厂房五</t>
    </r>
  </si>
  <si>
    <t xml:space="preserve">440608202112150201</t>
  </si>
  <si>
    <r>
      <rPr>
        <sz val="9"/>
        <rFont val="Noto Sans"/>
        <family val="2"/>
      </rPr>
      <t xml:space="preserve">佛山市高明区明城镇城禾路</t>
    </r>
    <r>
      <rPr>
        <sz val="9"/>
        <rFont val="宋体"/>
        <family val="0"/>
        <charset val="134"/>
      </rPr>
      <t xml:space="preserve">3</t>
    </r>
    <r>
      <rPr>
        <sz val="9"/>
        <rFont val="Noto Sans"/>
        <family val="2"/>
      </rPr>
      <t xml:space="preserve">号
</t>
    </r>
  </si>
  <si>
    <t xml:space="preserve">区志腾</t>
  </si>
  <si>
    <r>
      <rPr>
        <sz val="9"/>
        <rFont val="Noto Sans"/>
        <family val="2"/>
      </rPr>
      <t xml:space="preserve">佛山市顺康达医疗科技有限公司厂房建设项目综合楼</t>
    </r>
    <r>
      <rPr>
        <sz val="9"/>
        <rFont val="宋体"/>
        <family val="0"/>
        <charset val="134"/>
      </rPr>
      <t xml:space="preserve">/</t>
    </r>
    <r>
      <rPr>
        <sz val="9"/>
        <rFont val="Noto Sans"/>
        <family val="2"/>
      </rPr>
      <t xml:space="preserve">车间一、车间二、车间三、车间四、研发车间（</t>
    </r>
    <r>
      <rPr>
        <sz val="9"/>
        <rFont val="宋体"/>
        <family val="0"/>
        <charset val="134"/>
      </rPr>
      <t xml:space="preserve">±0.000</t>
    </r>
    <r>
      <rPr>
        <sz val="9"/>
        <rFont val="Noto Sans"/>
        <family val="2"/>
      </rPr>
      <t xml:space="preserve">以下及以上）</t>
    </r>
    <r>
      <rPr>
        <sz val="9"/>
        <rFont val="宋体"/>
        <family val="0"/>
        <charset val="134"/>
      </rPr>
      <t xml:space="preserve">/</t>
    </r>
    <r>
      <rPr>
        <sz val="9"/>
        <rFont val="Noto Sans"/>
        <family val="2"/>
      </rPr>
      <t xml:space="preserve">门卫</t>
    </r>
  </si>
  <si>
    <r>
      <rPr>
        <sz val="9"/>
        <rFont val="宋体"/>
        <family val="0"/>
        <charset val="134"/>
      </rPr>
      <t xml:space="preserve">1</t>
    </r>
    <r>
      <rPr>
        <sz val="9"/>
        <rFont val="Noto Sans"/>
        <family val="2"/>
      </rPr>
      <t xml:space="preserve">、佛山市顺康达医疗科技有限公司厂房建设项目综合楼</t>
    </r>
  </si>
  <si>
    <t xml:space="preserve">440608202112300101</t>
  </si>
  <si>
    <t xml:space="preserve">佛山市高明区明城镇城六路西侧
</t>
  </si>
  <si>
    <t xml:space="preserve">佛山市顺康达医疗科技有限公司
</t>
  </si>
  <si>
    <t xml:space="preserve">广东鸿狮建设工程有限公司
</t>
  </si>
  <si>
    <t xml:space="preserve">佛山市永倬盈工程咨询管理有限公司
</t>
  </si>
  <si>
    <r>
      <rPr>
        <sz val="9"/>
        <rFont val="宋体"/>
        <family val="0"/>
        <charset val="134"/>
      </rPr>
      <t xml:space="preserve">2</t>
    </r>
    <r>
      <rPr>
        <sz val="9"/>
        <rFont val="Noto Sans"/>
        <family val="2"/>
      </rPr>
      <t xml:space="preserve">、佛山市顺康达医疗科技有限公司厂房建设项目</t>
    </r>
    <r>
      <rPr>
        <sz val="9"/>
        <rFont val="宋体"/>
        <family val="0"/>
        <charset val="134"/>
      </rPr>
      <t xml:space="preserve">-</t>
    </r>
    <r>
      <rPr>
        <sz val="9"/>
        <rFont val="Noto Sans"/>
        <family val="2"/>
      </rPr>
      <t xml:space="preserve">车间一（</t>
    </r>
    <r>
      <rPr>
        <sz val="9"/>
        <rFont val="宋体"/>
        <family val="0"/>
        <charset val="134"/>
      </rPr>
      <t xml:space="preserve">±0.000</t>
    </r>
    <r>
      <rPr>
        <sz val="9"/>
        <rFont val="Noto Sans"/>
        <family val="2"/>
      </rPr>
      <t xml:space="preserve">以下）</t>
    </r>
  </si>
  <si>
    <t xml:space="preserve">440608202204210401</t>
  </si>
  <si>
    <r>
      <rPr>
        <sz val="9"/>
        <rFont val="宋体"/>
        <family val="0"/>
        <charset val="134"/>
      </rPr>
      <t xml:space="preserve">3</t>
    </r>
    <r>
      <rPr>
        <sz val="9"/>
        <rFont val="Noto Sans"/>
        <family val="2"/>
      </rPr>
      <t xml:space="preserve">、佛山市顺康达医疗科技有限公司厂房建设项目</t>
    </r>
    <r>
      <rPr>
        <sz val="9"/>
        <rFont val="宋体"/>
        <family val="0"/>
        <charset val="134"/>
      </rPr>
      <t xml:space="preserve">-</t>
    </r>
    <r>
      <rPr>
        <sz val="9"/>
        <rFont val="Noto Sans"/>
        <family val="2"/>
      </rPr>
      <t xml:space="preserve">车间一（</t>
    </r>
    <r>
      <rPr>
        <sz val="9"/>
        <rFont val="宋体"/>
        <family val="0"/>
        <charset val="134"/>
      </rPr>
      <t xml:space="preserve">±0.000</t>
    </r>
    <r>
      <rPr>
        <sz val="9"/>
        <rFont val="Noto Sans"/>
        <family val="2"/>
      </rPr>
      <t xml:space="preserve">以上）</t>
    </r>
  </si>
  <si>
    <t xml:space="preserve">440608202206090101</t>
  </si>
  <si>
    <r>
      <rPr>
        <sz val="9"/>
        <rFont val="宋体"/>
        <family val="0"/>
        <charset val="134"/>
      </rPr>
      <t xml:space="preserve">4</t>
    </r>
    <r>
      <rPr>
        <sz val="9"/>
        <rFont val="Noto Sans"/>
        <family val="2"/>
      </rPr>
      <t xml:space="preserve">、佛山市顺康达医疗科技有限公司厂房建设项目</t>
    </r>
    <r>
      <rPr>
        <sz val="9"/>
        <rFont val="宋体"/>
        <family val="0"/>
        <charset val="134"/>
      </rPr>
      <t xml:space="preserve">-</t>
    </r>
    <r>
      <rPr>
        <sz val="9"/>
        <rFont val="Noto Sans"/>
        <family val="2"/>
      </rPr>
      <t xml:space="preserve">车间二（</t>
    </r>
    <r>
      <rPr>
        <sz val="9"/>
        <rFont val="宋体"/>
        <family val="0"/>
        <charset val="134"/>
      </rPr>
      <t xml:space="preserve">±0.000</t>
    </r>
    <r>
      <rPr>
        <sz val="9"/>
        <rFont val="Noto Sans"/>
        <family val="2"/>
      </rPr>
      <t xml:space="preserve">以下）</t>
    </r>
  </si>
  <si>
    <t xml:space="preserve">440608202204210501</t>
  </si>
  <si>
    <r>
      <rPr>
        <sz val="9"/>
        <rFont val="宋体"/>
        <family val="0"/>
        <charset val="134"/>
      </rPr>
      <t xml:space="preserve">5</t>
    </r>
    <r>
      <rPr>
        <sz val="9"/>
        <rFont val="Noto Sans"/>
        <family val="2"/>
      </rPr>
      <t xml:space="preserve">、佛山市顺康达医疗科技有限公司厂房建设项目</t>
    </r>
    <r>
      <rPr>
        <sz val="9"/>
        <rFont val="宋体"/>
        <family val="0"/>
        <charset val="134"/>
      </rPr>
      <t xml:space="preserve">-</t>
    </r>
    <r>
      <rPr>
        <sz val="9"/>
        <rFont val="Noto Sans"/>
        <family val="2"/>
      </rPr>
      <t xml:space="preserve">车间二（</t>
    </r>
    <r>
      <rPr>
        <sz val="9"/>
        <rFont val="宋体"/>
        <family val="0"/>
        <charset val="134"/>
      </rPr>
      <t xml:space="preserve">±0.000</t>
    </r>
    <r>
      <rPr>
        <sz val="9"/>
        <rFont val="Noto Sans"/>
        <family val="2"/>
      </rPr>
      <t xml:space="preserve">以上）</t>
    </r>
  </si>
  <si>
    <t xml:space="preserve">440608202206090201</t>
  </si>
  <si>
    <r>
      <rPr>
        <sz val="9"/>
        <rFont val="宋体"/>
        <family val="0"/>
        <charset val="134"/>
      </rPr>
      <t xml:space="preserve">6</t>
    </r>
    <r>
      <rPr>
        <sz val="9"/>
        <rFont val="Noto Sans"/>
        <family val="2"/>
      </rPr>
      <t xml:space="preserve">、佛山市顺康达医疗科技有限公司厂房建设项目</t>
    </r>
    <r>
      <rPr>
        <sz val="9"/>
        <rFont val="宋体"/>
        <family val="0"/>
        <charset val="134"/>
      </rPr>
      <t xml:space="preserve">-</t>
    </r>
    <r>
      <rPr>
        <sz val="9"/>
        <rFont val="Noto Sans"/>
        <family val="2"/>
      </rPr>
      <t xml:space="preserve">车间三（</t>
    </r>
    <r>
      <rPr>
        <sz val="9"/>
        <rFont val="宋体"/>
        <family val="0"/>
        <charset val="134"/>
      </rPr>
      <t xml:space="preserve">±0.000</t>
    </r>
    <r>
      <rPr>
        <sz val="9"/>
        <rFont val="Noto Sans"/>
        <family val="2"/>
      </rPr>
      <t xml:space="preserve">以下）</t>
    </r>
  </si>
  <si>
    <t xml:space="preserve">440608202204210601</t>
  </si>
  <si>
    <r>
      <rPr>
        <sz val="9"/>
        <rFont val="宋体"/>
        <family val="0"/>
        <charset val="134"/>
      </rPr>
      <t xml:space="preserve">7</t>
    </r>
    <r>
      <rPr>
        <sz val="9"/>
        <rFont val="Noto Sans"/>
        <family val="2"/>
      </rPr>
      <t xml:space="preserve">、佛山市顺康达医疗科技有限公司厂房建设项目</t>
    </r>
    <r>
      <rPr>
        <sz val="9"/>
        <rFont val="宋体"/>
        <family val="0"/>
        <charset val="134"/>
      </rPr>
      <t xml:space="preserve">-</t>
    </r>
    <r>
      <rPr>
        <sz val="9"/>
        <rFont val="Noto Sans"/>
        <family val="2"/>
      </rPr>
      <t xml:space="preserve">车间三（</t>
    </r>
    <r>
      <rPr>
        <sz val="9"/>
        <rFont val="宋体"/>
        <family val="0"/>
        <charset val="134"/>
      </rPr>
      <t xml:space="preserve">±0.000</t>
    </r>
    <r>
      <rPr>
        <sz val="9"/>
        <rFont val="Noto Sans"/>
        <family val="2"/>
      </rPr>
      <t xml:space="preserve">以上）</t>
    </r>
  </si>
  <si>
    <t xml:space="preserve">440608202206090301</t>
  </si>
  <si>
    <r>
      <rPr>
        <sz val="9"/>
        <rFont val="宋体"/>
        <family val="0"/>
        <charset val="134"/>
      </rPr>
      <t xml:space="preserve">8</t>
    </r>
    <r>
      <rPr>
        <sz val="9"/>
        <rFont val="Noto Sans"/>
        <family val="2"/>
      </rPr>
      <t xml:space="preserve">、佛山市顺康达医疗科技有限公司厂房建设项目</t>
    </r>
    <r>
      <rPr>
        <sz val="9"/>
        <rFont val="宋体"/>
        <family val="0"/>
        <charset val="134"/>
      </rPr>
      <t xml:space="preserve">-</t>
    </r>
    <r>
      <rPr>
        <sz val="9"/>
        <rFont val="Noto Sans"/>
        <family val="2"/>
      </rPr>
      <t xml:space="preserve">车间四（</t>
    </r>
    <r>
      <rPr>
        <sz val="9"/>
        <rFont val="宋体"/>
        <family val="0"/>
        <charset val="134"/>
      </rPr>
      <t xml:space="preserve">±0.000</t>
    </r>
    <r>
      <rPr>
        <sz val="9"/>
        <rFont val="Noto Sans"/>
        <family val="2"/>
      </rPr>
      <t xml:space="preserve">以下）</t>
    </r>
  </si>
  <si>
    <t xml:space="preserve">440608202204210701</t>
  </si>
  <si>
    <r>
      <rPr>
        <sz val="9"/>
        <rFont val="宋体"/>
        <family val="0"/>
        <charset val="134"/>
      </rPr>
      <t xml:space="preserve">9</t>
    </r>
    <r>
      <rPr>
        <sz val="9"/>
        <rFont val="Noto Sans"/>
        <family val="2"/>
      </rPr>
      <t xml:space="preserve">、佛山市顺康达医疗科技有限公司厂房建设项目</t>
    </r>
    <r>
      <rPr>
        <sz val="9"/>
        <rFont val="宋体"/>
        <family val="0"/>
        <charset val="134"/>
      </rPr>
      <t xml:space="preserve">-</t>
    </r>
    <r>
      <rPr>
        <sz val="9"/>
        <rFont val="Noto Sans"/>
        <family val="2"/>
      </rPr>
      <t xml:space="preserve">车间四（</t>
    </r>
    <r>
      <rPr>
        <sz val="9"/>
        <rFont val="宋体"/>
        <family val="0"/>
        <charset val="134"/>
      </rPr>
      <t xml:space="preserve">±0.000</t>
    </r>
    <r>
      <rPr>
        <sz val="9"/>
        <rFont val="Noto Sans"/>
        <family val="2"/>
      </rPr>
      <t xml:space="preserve">以上）</t>
    </r>
  </si>
  <si>
    <t xml:space="preserve">440608202206090401</t>
  </si>
  <si>
    <r>
      <rPr>
        <sz val="9"/>
        <rFont val="宋体"/>
        <family val="0"/>
        <charset val="134"/>
      </rPr>
      <t xml:space="preserve">10</t>
    </r>
    <r>
      <rPr>
        <sz val="9"/>
        <rFont val="Noto Sans"/>
        <family val="2"/>
      </rPr>
      <t xml:space="preserve">、佛山市顺康达医疗科技有限公司厂房建设项目</t>
    </r>
    <r>
      <rPr>
        <sz val="9"/>
        <rFont val="宋体"/>
        <family val="0"/>
        <charset val="134"/>
      </rPr>
      <t xml:space="preserve">-</t>
    </r>
    <r>
      <rPr>
        <sz val="9"/>
        <rFont val="Noto Sans"/>
        <family val="2"/>
      </rPr>
      <t xml:space="preserve">研发车间（</t>
    </r>
    <r>
      <rPr>
        <sz val="9"/>
        <rFont val="宋体"/>
        <family val="0"/>
        <charset val="134"/>
      </rPr>
      <t xml:space="preserve">±0.000</t>
    </r>
    <r>
      <rPr>
        <sz val="9"/>
        <rFont val="Noto Sans"/>
        <family val="2"/>
      </rPr>
      <t xml:space="preserve">以下）</t>
    </r>
  </si>
  <si>
    <t xml:space="preserve">440608202204210801</t>
  </si>
  <si>
    <r>
      <rPr>
        <sz val="9"/>
        <rFont val="宋体"/>
        <family val="0"/>
        <charset val="134"/>
      </rPr>
      <t xml:space="preserve">11</t>
    </r>
    <r>
      <rPr>
        <sz val="9"/>
        <rFont val="Noto Sans"/>
        <family val="2"/>
      </rPr>
      <t xml:space="preserve">、佛山市顺康达医疗科技有限公司厂房建设项目</t>
    </r>
    <r>
      <rPr>
        <sz val="9"/>
        <rFont val="宋体"/>
        <family val="0"/>
        <charset val="134"/>
      </rPr>
      <t xml:space="preserve">-</t>
    </r>
    <r>
      <rPr>
        <sz val="9"/>
        <rFont val="Noto Sans"/>
        <family val="2"/>
      </rPr>
      <t xml:space="preserve">研发车间（</t>
    </r>
    <r>
      <rPr>
        <sz val="9"/>
        <rFont val="宋体"/>
        <family val="0"/>
        <charset val="134"/>
      </rPr>
      <t xml:space="preserve">±0.000</t>
    </r>
    <r>
      <rPr>
        <sz val="9"/>
        <rFont val="Noto Sans"/>
        <family val="2"/>
      </rPr>
      <t xml:space="preserve">以上）</t>
    </r>
  </si>
  <si>
    <t xml:space="preserve">440608202206090501</t>
  </si>
  <si>
    <r>
      <rPr>
        <sz val="9"/>
        <rFont val="宋体"/>
        <family val="0"/>
        <charset val="134"/>
      </rPr>
      <t xml:space="preserve">12</t>
    </r>
    <r>
      <rPr>
        <sz val="9"/>
        <rFont val="Noto Sans"/>
        <family val="2"/>
      </rPr>
      <t xml:space="preserve">、佛山市顺康达医疗科技有限公司厂房建设项目</t>
    </r>
    <r>
      <rPr>
        <sz val="9"/>
        <rFont val="宋体"/>
        <family val="0"/>
        <charset val="134"/>
      </rPr>
      <t xml:space="preserve">-</t>
    </r>
    <r>
      <rPr>
        <sz val="9"/>
        <rFont val="Noto Sans"/>
        <family val="2"/>
      </rPr>
      <t xml:space="preserve">门卫</t>
    </r>
  </si>
  <si>
    <t xml:space="preserve">440608202206090601</t>
  </si>
  <si>
    <r>
      <rPr>
        <sz val="9"/>
        <rFont val="Noto Sans"/>
        <family val="2"/>
      </rPr>
      <t xml:space="preserve">佛山市砼兴建筑材料有限公司年产</t>
    </r>
    <r>
      <rPr>
        <sz val="9"/>
        <rFont val="宋体"/>
        <family val="0"/>
        <charset val="134"/>
      </rPr>
      <t xml:space="preserve">200</t>
    </r>
    <r>
      <rPr>
        <sz val="9"/>
        <rFont val="Noto Sans"/>
        <family val="2"/>
      </rPr>
      <t xml:space="preserve">万立方混凝土方搅拌站建设项目</t>
    </r>
    <r>
      <rPr>
        <sz val="9"/>
        <rFont val="宋体"/>
        <family val="0"/>
        <charset val="134"/>
      </rPr>
      <t xml:space="preserve">±0.000</t>
    </r>
    <r>
      <rPr>
        <sz val="9"/>
        <rFont val="Noto Sans"/>
        <family val="2"/>
      </rPr>
      <t xml:space="preserve">以下</t>
    </r>
    <r>
      <rPr>
        <sz val="9"/>
        <rFont val="宋体"/>
        <family val="0"/>
        <charset val="134"/>
      </rPr>
      <t xml:space="preserve">/±0.000</t>
    </r>
    <r>
      <rPr>
        <sz val="9"/>
        <rFont val="Noto Sans"/>
        <family val="2"/>
      </rPr>
      <t xml:space="preserve">以上</t>
    </r>
  </si>
  <si>
    <r>
      <rPr>
        <sz val="9"/>
        <rFont val="Noto Sans"/>
        <family val="2"/>
      </rPr>
      <t xml:space="preserve">佛山市砼兴建筑材料有限公司年产</t>
    </r>
    <r>
      <rPr>
        <sz val="9"/>
        <rFont val="宋体"/>
        <family val="0"/>
        <charset val="134"/>
      </rPr>
      <t xml:space="preserve">200</t>
    </r>
    <r>
      <rPr>
        <sz val="9"/>
        <rFont val="Noto Sans"/>
        <family val="2"/>
      </rPr>
      <t xml:space="preserve">万立方混凝土方搅拌站建设项目</t>
    </r>
    <r>
      <rPr>
        <sz val="9"/>
        <rFont val="宋体"/>
        <family val="0"/>
        <charset val="134"/>
      </rPr>
      <t xml:space="preserve">±0.000</t>
    </r>
    <r>
      <rPr>
        <sz val="9"/>
        <rFont val="Noto Sans"/>
        <family val="2"/>
      </rPr>
      <t xml:space="preserve">以下</t>
    </r>
  </si>
  <si>
    <t xml:space="preserve">440608202201140101</t>
  </si>
  <si>
    <t xml:space="preserve">佛山市高明区明城镇高明大道以北、罗稳村以西
</t>
  </si>
  <si>
    <t xml:space="preserve">佛山市砼兴建筑材料有限公司
</t>
  </si>
  <si>
    <t xml:space="preserve">佛山市南海联发建筑工程有限公司
</t>
  </si>
  <si>
    <r>
      <rPr>
        <sz val="9"/>
        <rFont val="Noto Sans"/>
        <family val="2"/>
      </rPr>
      <t xml:space="preserve">年产</t>
    </r>
    <r>
      <rPr>
        <sz val="9"/>
        <rFont val="宋体"/>
        <family val="0"/>
        <charset val="134"/>
      </rPr>
      <t xml:space="preserve">200</t>
    </r>
    <r>
      <rPr>
        <sz val="9"/>
        <rFont val="Noto Sans"/>
        <family val="2"/>
      </rPr>
      <t xml:space="preserve">万立方混凝土搅拌站建设项目</t>
    </r>
    <r>
      <rPr>
        <sz val="9"/>
        <rFont val="宋体"/>
        <family val="0"/>
        <charset val="134"/>
      </rPr>
      <t xml:space="preserve">±0.000</t>
    </r>
    <r>
      <rPr>
        <sz val="9"/>
        <rFont val="Noto Sans"/>
        <family val="2"/>
      </rPr>
      <t xml:space="preserve">以上</t>
    </r>
  </si>
  <si>
    <t xml:space="preserve">440608202204080201</t>
  </si>
  <si>
    <t xml:space="preserve">基础
</t>
  </si>
  <si>
    <t xml:space="preserve">宿舍（框架三层）</t>
  </si>
  <si>
    <t xml:space="preserve">440608202203070101</t>
  </si>
  <si>
    <t xml:space="preserve">佛山市高明区明城镇高田路南侧
</t>
  </si>
  <si>
    <t xml:space="preserve">黄子伟</t>
  </si>
  <si>
    <t xml:space="preserve">佛山市高明区竣达建筑工程有限公司
</t>
  </si>
  <si>
    <t xml:space="preserve">佛山市臻壕垣机械有限公司高端机械装备关键零部件智能制造基地建设项目（车间一、车间二、综合楼、消防泵房）</t>
  </si>
  <si>
    <r>
      <rPr>
        <sz val="9"/>
        <rFont val="宋体"/>
        <family val="0"/>
        <charset val="134"/>
      </rPr>
      <t xml:space="preserve">1</t>
    </r>
    <r>
      <rPr>
        <sz val="9"/>
        <rFont val="Noto Sans"/>
        <family val="2"/>
      </rPr>
      <t xml:space="preserve">、佛山市臻壕垣机械有限公司高端机械装备关键零部件智能制造基地建设项目（车间一）</t>
    </r>
  </si>
  <si>
    <t xml:space="preserve">440608202204130101</t>
  </si>
  <si>
    <t xml:space="preserve">佛山市高明区明城镇城七路以东、云岗路以南
</t>
  </si>
  <si>
    <t xml:space="preserve">佛山市臻壕垣机械有限公司
</t>
  </si>
  <si>
    <t xml:space="preserve">佛山市高明第三建筑工程有限公司
</t>
  </si>
  <si>
    <t xml:space="preserve">佛山市铨盛工程监理有限公司
</t>
  </si>
  <si>
    <r>
      <rPr>
        <sz val="9"/>
        <rFont val="宋体"/>
        <family val="0"/>
        <charset val="134"/>
      </rPr>
      <t xml:space="preserve">2</t>
    </r>
    <r>
      <rPr>
        <sz val="9"/>
        <rFont val="Noto Sans"/>
        <family val="2"/>
      </rPr>
      <t xml:space="preserve">、佛山市臻壕垣机械有限公司高端机械装备关键零部件智能制造基地建设项目（车间二）</t>
    </r>
  </si>
  <si>
    <t xml:space="preserve">440608202204130201</t>
  </si>
  <si>
    <r>
      <rPr>
        <sz val="9"/>
        <rFont val="宋体"/>
        <family val="0"/>
        <charset val="134"/>
      </rPr>
      <t xml:space="preserve">3</t>
    </r>
    <r>
      <rPr>
        <sz val="9"/>
        <rFont val="Noto Sans"/>
        <family val="2"/>
      </rPr>
      <t xml:space="preserve">、佛山市臻壕垣机械有限公司高端机械装备关键零部件智能制造基地建设项目（综合楼）</t>
    </r>
  </si>
  <si>
    <t xml:space="preserve">440608202204130301</t>
  </si>
  <si>
    <r>
      <rPr>
        <sz val="9"/>
        <rFont val="宋体"/>
        <family val="0"/>
        <charset val="134"/>
      </rPr>
      <t xml:space="preserve">4</t>
    </r>
    <r>
      <rPr>
        <sz val="9"/>
        <rFont val="Noto Sans"/>
        <family val="2"/>
      </rPr>
      <t xml:space="preserve">、佛山市臻壕垣机械有限公司高端机械装备关键零部件智能制造基地建设项目（消防泵房）</t>
    </r>
  </si>
  <si>
    <t xml:space="preserve">440608202204130401</t>
  </si>
  <si>
    <r>
      <rPr>
        <sz val="9"/>
        <rFont val="Noto Sans"/>
        <family val="2"/>
      </rPr>
      <t xml:space="preserve">佛山（万马）高端装备制造基地项目</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22#</t>
    </r>
    <r>
      <rPr>
        <sz val="9"/>
        <rFont val="Noto Sans"/>
        <family val="2"/>
      </rPr>
      <t xml:space="preserve">生产性厂房</t>
    </r>
  </si>
  <si>
    <r>
      <rPr>
        <sz val="9"/>
        <rFont val="Noto Sans"/>
        <family val="2"/>
      </rPr>
      <t xml:space="preserve">佛山（万马）高端装备制造基地项目</t>
    </r>
    <r>
      <rPr>
        <sz val="9"/>
        <rFont val="宋体"/>
        <family val="0"/>
        <charset val="134"/>
      </rPr>
      <t xml:space="preserve">2#</t>
    </r>
    <r>
      <rPr>
        <sz val="9"/>
        <rFont val="Noto Sans"/>
        <family val="2"/>
      </rPr>
      <t xml:space="preserve">生产性厂房</t>
    </r>
  </si>
  <si>
    <t xml:space="preserve">440608202206170101</t>
  </si>
  <si>
    <t xml:space="preserve">佛山市高明区明城镇盈富东路以东，江肇公路以西
</t>
  </si>
  <si>
    <t xml:space="preserve">佛山万响光电科技有限公司
</t>
  </si>
  <si>
    <t xml:space="preserve">广东隆腾建设工程有限公司
</t>
  </si>
  <si>
    <t xml:space="preserve">佛山市高明高竣监理咨询有限公司
</t>
  </si>
  <si>
    <r>
      <rPr>
        <sz val="9"/>
        <rFont val="Noto Sans"/>
        <family val="2"/>
      </rPr>
      <t xml:space="preserve">佛山（万马）高端装备制造基地项目</t>
    </r>
    <r>
      <rPr>
        <sz val="9"/>
        <rFont val="宋体"/>
        <family val="0"/>
        <charset val="134"/>
      </rPr>
      <t xml:space="preserve">3#</t>
    </r>
    <r>
      <rPr>
        <sz val="9"/>
        <rFont val="Noto Sans"/>
        <family val="2"/>
      </rPr>
      <t xml:space="preserve">生产性厂房</t>
    </r>
  </si>
  <si>
    <t xml:space="preserve">440608202206170201</t>
  </si>
  <si>
    <r>
      <rPr>
        <sz val="9"/>
        <rFont val="Noto Sans"/>
        <family val="2"/>
      </rPr>
      <t xml:space="preserve">佛山（万马）高端装备制造基地项目</t>
    </r>
    <r>
      <rPr>
        <sz val="9"/>
        <rFont val="宋体"/>
        <family val="0"/>
        <charset val="134"/>
      </rPr>
      <t xml:space="preserve">22#</t>
    </r>
    <r>
      <rPr>
        <sz val="9"/>
        <rFont val="Noto Sans"/>
        <family val="2"/>
      </rPr>
      <t xml:space="preserve">生产性厂房</t>
    </r>
  </si>
  <si>
    <t xml:space="preserve">440608202206170301</t>
  </si>
  <si>
    <r>
      <rPr>
        <sz val="9"/>
        <rFont val="Noto Sans"/>
        <family val="2"/>
      </rPr>
      <t xml:space="preserve">明城镇东洲鹿鸣体育特色小镇公共基础设施</t>
    </r>
    <r>
      <rPr>
        <sz val="9"/>
        <rFont val="宋体"/>
        <family val="0"/>
        <charset val="134"/>
      </rPr>
      <t xml:space="preserve">-</t>
    </r>
    <r>
      <rPr>
        <sz val="9"/>
        <rFont val="Noto Sans"/>
        <family val="2"/>
      </rPr>
      <t xml:space="preserve">新东洲中学建设项目</t>
    </r>
    <r>
      <rPr>
        <sz val="9"/>
        <rFont val="宋体"/>
        <family val="0"/>
        <charset val="134"/>
      </rPr>
      <t xml:space="preserve">±0.000</t>
    </r>
    <r>
      <rPr>
        <sz val="9"/>
        <rFont val="Noto Sans"/>
        <family val="2"/>
      </rPr>
      <t xml:space="preserve">以下</t>
    </r>
  </si>
  <si>
    <t xml:space="preserve">440608202205240201</t>
  </si>
  <si>
    <t xml:space="preserve">广东省佛山市高明区明城镇环山路以北、教育中路以东
</t>
  </si>
  <si>
    <t xml:space="preserve">佛山市高明区明城镇东洲中学
</t>
  </si>
  <si>
    <t xml:space="preserve">广东省六建集团有限公司
</t>
  </si>
  <si>
    <t xml:space="preserve">广东工程建设监理有限公司
</t>
  </si>
  <si>
    <t xml:space="preserve">佛山市高明宝山新型建材有限公司（指定部分）拆除工程</t>
  </si>
  <si>
    <t xml:space="preserve">佛山市高明区明城镇里江工业开发区内
</t>
  </si>
  <si>
    <t xml:space="preserve">佛山市高明宝山新型建材有限公司
</t>
  </si>
  <si>
    <t xml:space="preserve">广州安申建设工程有限公司
</t>
  </si>
  <si>
    <r>
      <rPr>
        <sz val="9"/>
        <rFont val="Noto Sans"/>
        <family val="2"/>
      </rPr>
      <t xml:space="preserve">佛山市旺阁食品有限公司旅游餐饮及食品加工新建项目综合楼</t>
    </r>
    <r>
      <rPr>
        <sz val="9"/>
        <rFont val="宋体"/>
        <family val="0"/>
        <charset val="134"/>
      </rPr>
      <t xml:space="preserve">/</t>
    </r>
    <r>
      <rPr>
        <sz val="9"/>
        <rFont val="Noto Sans"/>
        <family val="2"/>
      </rPr>
      <t xml:space="preserve">生产车间</t>
    </r>
    <r>
      <rPr>
        <sz val="9"/>
        <rFont val="宋体"/>
        <family val="0"/>
        <charset val="134"/>
      </rPr>
      <t xml:space="preserve">A</t>
    </r>
    <r>
      <rPr>
        <sz val="9"/>
        <rFont val="Noto Sans"/>
        <family val="2"/>
      </rPr>
      <t xml:space="preserve">、变配电站</t>
    </r>
  </si>
  <si>
    <r>
      <rPr>
        <sz val="9"/>
        <rFont val="宋体"/>
        <family val="0"/>
        <charset val="134"/>
      </rPr>
      <t xml:space="preserve">1</t>
    </r>
    <r>
      <rPr>
        <sz val="9"/>
        <rFont val="Noto Sans"/>
        <family val="2"/>
      </rPr>
      <t xml:space="preserve">、佛山市旺阁食品有限公司旅游餐饮及食品加工新建项目综合楼</t>
    </r>
  </si>
  <si>
    <t xml:space="preserve">440608202005190101-3 </t>
  </si>
  <si>
    <t xml:space="preserve">佛山市高明区明城镇明富路以东、盈富东路以西</t>
  </si>
  <si>
    <t xml:space="preserve">佛山市旺阁食品有限公司</t>
  </si>
  <si>
    <t xml:space="preserve">广东祥铧建设工程有限公司</t>
  </si>
  <si>
    <r>
      <rPr>
        <sz val="9"/>
        <rFont val="宋体"/>
        <family val="0"/>
        <charset val="134"/>
      </rPr>
      <t xml:space="preserve">2</t>
    </r>
    <r>
      <rPr>
        <sz val="9"/>
        <rFont val="Noto Sans"/>
        <family val="2"/>
      </rPr>
      <t xml:space="preserve">、佛山市旺阁食品有限公司旅游餐饮及食品加工新建项目生产车间</t>
    </r>
    <r>
      <rPr>
        <sz val="9"/>
        <rFont val="宋体"/>
        <family val="0"/>
        <charset val="134"/>
      </rPr>
      <t xml:space="preserve">A</t>
    </r>
    <r>
      <rPr>
        <sz val="9"/>
        <rFont val="Noto Sans"/>
        <family val="2"/>
      </rPr>
      <t xml:space="preserve">、变配电站</t>
    </r>
  </si>
  <si>
    <t xml:space="preserve">440608202005140101-3 </t>
  </si>
  <si>
    <t xml:space="preserve">佛山市高明艺源工艺品有限公司艺源智造研发楼
</t>
  </si>
  <si>
    <t xml:space="preserve">440608202206090701</t>
  </si>
  <si>
    <r>
      <rPr>
        <sz val="9"/>
        <rFont val="Noto Sans"/>
        <family val="2"/>
      </rPr>
      <t xml:space="preserve">佛山市高明区明城镇高田路</t>
    </r>
    <r>
      <rPr>
        <sz val="9"/>
        <rFont val="宋体"/>
        <family val="0"/>
        <charset val="134"/>
      </rPr>
      <t xml:space="preserve">48</t>
    </r>
    <r>
      <rPr>
        <sz val="9"/>
        <rFont val="Noto Sans"/>
        <family val="2"/>
      </rPr>
      <t xml:space="preserve">号
</t>
    </r>
  </si>
  <si>
    <t xml:space="preserve">佛山市高明艺源工艺品有限公司
</t>
  </si>
  <si>
    <r>
      <rPr>
        <sz val="9"/>
        <rFont val="Noto Sans"/>
        <family val="2"/>
      </rPr>
      <t xml:space="preserve">鑫创科技园</t>
    </r>
    <r>
      <rPr>
        <sz val="9"/>
        <rFont val="宋体"/>
        <family val="0"/>
        <charset val="134"/>
      </rPr>
      <t xml:space="preserve">D</t>
    </r>
    <r>
      <rPr>
        <sz val="9"/>
        <rFont val="Noto Sans"/>
        <family val="2"/>
      </rPr>
      <t xml:space="preserve">区</t>
    </r>
  </si>
  <si>
    <r>
      <rPr>
        <sz val="9"/>
        <rFont val="Noto Sans"/>
        <family val="2"/>
      </rPr>
      <t xml:space="preserve">鑫创科技园</t>
    </r>
    <r>
      <rPr>
        <sz val="9"/>
        <rFont val="宋体"/>
        <family val="0"/>
        <charset val="134"/>
      </rPr>
      <t xml:space="preserve">D</t>
    </r>
    <r>
      <rPr>
        <sz val="9"/>
        <rFont val="Noto Sans"/>
        <family val="2"/>
      </rPr>
      <t xml:space="preserve">区</t>
    </r>
    <r>
      <rPr>
        <sz val="9"/>
        <rFont val="宋体"/>
        <family val="0"/>
        <charset val="134"/>
      </rPr>
      <t xml:space="preserve">5#</t>
    </r>
    <r>
      <rPr>
        <sz val="9"/>
        <rFont val="Noto Sans"/>
        <family val="2"/>
      </rPr>
      <t xml:space="preserve">商业</t>
    </r>
  </si>
  <si>
    <t xml:space="preserve">440608201908080101</t>
  </si>
  <si>
    <t xml:space="preserve">佛山市高明区西江新城荷富路以西、明湖北路以北</t>
  </si>
  <si>
    <t xml:space="preserve">广东鑫创科创智谷发展有限公司</t>
  </si>
  <si>
    <t xml:space="preserve">中建三局第二建设工程有限责任公司</t>
  </si>
  <si>
    <r>
      <rPr>
        <sz val="9"/>
        <rFont val="Noto Sans"/>
        <family val="2"/>
      </rPr>
      <t xml:space="preserve">鑫创科技园</t>
    </r>
    <r>
      <rPr>
        <sz val="9"/>
        <rFont val="宋体"/>
        <family val="0"/>
        <charset val="134"/>
      </rPr>
      <t xml:space="preserve">D</t>
    </r>
    <r>
      <rPr>
        <sz val="9"/>
        <rFont val="Noto Sans"/>
        <family val="2"/>
      </rPr>
      <t xml:space="preserve">区</t>
    </r>
    <r>
      <rPr>
        <sz val="9"/>
        <rFont val="宋体"/>
        <family val="0"/>
        <charset val="134"/>
      </rPr>
      <t xml:space="preserve">8</t>
    </r>
    <r>
      <rPr>
        <sz val="9"/>
        <rFont val="Noto Sans"/>
        <family val="2"/>
      </rPr>
      <t xml:space="preserve">、</t>
    </r>
    <r>
      <rPr>
        <sz val="9"/>
        <rFont val="宋体"/>
        <family val="0"/>
        <charset val="134"/>
      </rPr>
      <t xml:space="preserve">9#</t>
    </r>
    <r>
      <rPr>
        <sz val="9"/>
        <rFont val="Noto Sans"/>
        <family val="2"/>
      </rPr>
      <t xml:space="preserve">楼</t>
    </r>
  </si>
  <si>
    <t xml:space="preserve">440608201910140101</t>
  </si>
  <si>
    <r>
      <rPr>
        <sz val="9"/>
        <rFont val="Noto Sans"/>
        <family val="2"/>
      </rPr>
      <t xml:space="preserve">鑫创科技园</t>
    </r>
    <r>
      <rPr>
        <sz val="9"/>
        <rFont val="宋体"/>
        <family val="0"/>
        <charset val="134"/>
      </rPr>
      <t xml:space="preserve">D</t>
    </r>
    <r>
      <rPr>
        <sz val="9"/>
        <rFont val="Noto Sans"/>
        <family val="2"/>
      </rPr>
      <t xml:space="preserve">区</t>
    </r>
    <r>
      <rPr>
        <sz val="9"/>
        <rFont val="宋体"/>
        <family val="0"/>
        <charset val="134"/>
      </rPr>
      <t xml:space="preserve">12</t>
    </r>
    <r>
      <rPr>
        <sz val="9"/>
        <rFont val="Noto Sans"/>
        <family val="2"/>
      </rPr>
      <t xml:space="preserve">、</t>
    </r>
    <r>
      <rPr>
        <sz val="9"/>
        <rFont val="宋体"/>
        <family val="0"/>
        <charset val="134"/>
      </rPr>
      <t xml:space="preserve">13#</t>
    </r>
    <r>
      <rPr>
        <sz val="9"/>
        <rFont val="Noto Sans"/>
        <family val="2"/>
      </rPr>
      <t xml:space="preserve">楼</t>
    </r>
  </si>
  <si>
    <t xml:space="preserve">440608201909290201-2</t>
  </si>
  <si>
    <r>
      <rPr>
        <sz val="9"/>
        <rFont val="Noto Sans"/>
        <family val="2"/>
      </rPr>
      <t xml:space="preserve">鑫创科技园</t>
    </r>
    <r>
      <rPr>
        <sz val="9"/>
        <rFont val="宋体"/>
        <family val="0"/>
        <charset val="134"/>
      </rPr>
      <t xml:space="preserve">D</t>
    </r>
    <r>
      <rPr>
        <sz val="9"/>
        <rFont val="Noto Sans"/>
        <family val="2"/>
      </rPr>
      <t xml:space="preserve">区</t>
    </r>
    <r>
      <rPr>
        <sz val="9"/>
        <rFont val="宋体"/>
        <family val="0"/>
        <charset val="134"/>
      </rPr>
      <t xml:space="preserve">24#</t>
    </r>
    <r>
      <rPr>
        <sz val="9"/>
        <rFont val="Noto Sans"/>
        <family val="2"/>
      </rPr>
      <t xml:space="preserve">门卫室及地下室</t>
    </r>
  </si>
  <si>
    <t xml:space="preserve">440608201908120201</t>
  </si>
  <si>
    <r>
      <rPr>
        <sz val="9"/>
        <rFont val="Noto Sans"/>
        <family val="2"/>
      </rPr>
      <t xml:space="preserve">鑫创科技园</t>
    </r>
    <r>
      <rPr>
        <sz val="9"/>
        <rFont val="宋体"/>
        <family val="0"/>
        <charset val="134"/>
      </rPr>
      <t xml:space="preserve">D</t>
    </r>
    <r>
      <rPr>
        <sz val="9"/>
        <rFont val="Noto Sans"/>
        <family val="2"/>
      </rPr>
      <t xml:space="preserve">区</t>
    </r>
    <r>
      <rPr>
        <sz val="9"/>
        <rFont val="宋体"/>
        <family val="0"/>
        <charset val="134"/>
      </rPr>
      <t xml:space="preserve">14#</t>
    </r>
    <r>
      <rPr>
        <sz val="9"/>
        <rFont val="Noto Sans"/>
        <family val="2"/>
      </rPr>
      <t xml:space="preserve">幼儿园</t>
    </r>
  </si>
  <si>
    <t xml:space="preserve">440608202006150401</t>
  </si>
  <si>
    <r>
      <rPr>
        <sz val="9"/>
        <rFont val="Noto Sans"/>
        <family val="2"/>
      </rPr>
      <t xml:space="preserve">鑫创科技园</t>
    </r>
    <r>
      <rPr>
        <sz val="9"/>
        <rFont val="宋体"/>
        <family val="0"/>
        <charset val="134"/>
      </rPr>
      <t xml:space="preserve">D</t>
    </r>
    <r>
      <rPr>
        <sz val="9"/>
        <rFont val="Noto Sans"/>
        <family val="2"/>
      </rPr>
      <t xml:space="preserve">区</t>
    </r>
    <r>
      <rPr>
        <sz val="9"/>
        <rFont val="宋体"/>
        <family val="0"/>
        <charset val="134"/>
      </rPr>
      <t xml:space="preserve">1#</t>
    </r>
    <r>
      <rPr>
        <sz val="9"/>
        <rFont val="Noto Sans"/>
        <family val="2"/>
      </rPr>
      <t xml:space="preserve">楼</t>
    </r>
  </si>
  <si>
    <t xml:space="preserve">440608202006120501</t>
  </si>
  <si>
    <r>
      <rPr>
        <sz val="9"/>
        <rFont val="Noto Sans"/>
        <family val="2"/>
      </rPr>
      <t xml:space="preserve">鑫创科技园</t>
    </r>
    <r>
      <rPr>
        <sz val="9"/>
        <rFont val="宋体"/>
        <family val="0"/>
        <charset val="134"/>
      </rPr>
      <t xml:space="preserve">D</t>
    </r>
    <r>
      <rPr>
        <sz val="9"/>
        <rFont val="Noto Sans"/>
        <family val="2"/>
      </rPr>
      <t xml:space="preserve">区</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楼</t>
    </r>
  </si>
  <si>
    <t xml:space="preserve">440608202006120601</t>
  </si>
  <si>
    <r>
      <rPr>
        <sz val="9"/>
        <rFont val="Noto Sans"/>
        <family val="2"/>
      </rPr>
      <t xml:space="preserve">鑫创科技园</t>
    </r>
    <r>
      <rPr>
        <sz val="9"/>
        <rFont val="宋体"/>
        <family val="0"/>
        <charset val="134"/>
      </rPr>
      <t xml:space="preserve">D</t>
    </r>
    <r>
      <rPr>
        <sz val="9"/>
        <rFont val="Noto Sans"/>
        <family val="2"/>
      </rPr>
      <t xml:space="preserve">区</t>
    </r>
    <r>
      <rPr>
        <sz val="9"/>
        <rFont val="宋体"/>
        <family val="0"/>
        <charset val="134"/>
      </rPr>
      <t xml:space="preserve">4#</t>
    </r>
    <r>
      <rPr>
        <sz val="9"/>
        <rFont val="Noto Sans"/>
        <family val="2"/>
      </rPr>
      <t xml:space="preserve">楼</t>
    </r>
  </si>
  <si>
    <t xml:space="preserve">4406082020061500101</t>
  </si>
  <si>
    <r>
      <rPr>
        <sz val="9"/>
        <rFont val="Noto Sans"/>
        <family val="2"/>
      </rPr>
      <t xml:space="preserve">鑫创科技园</t>
    </r>
    <r>
      <rPr>
        <sz val="9"/>
        <rFont val="宋体"/>
        <family val="0"/>
        <charset val="134"/>
      </rPr>
      <t xml:space="preserve">D</t>
    </r>
    <r>
      <rPr>
        <sz val="9"/>
        <rFont val="Noto Sans"/>
        <family val="2"/>
      </rPr>
      <t xml:space="preserve">区</t>
    </r>
    <r>
      <rPr>
        <sz val="9"/>
        <rFont val="宋体"/>
        <family val="0"/>
        <charset val="134"/>
      </rPr>
      <t xml:space="preserve">6</t>
    </r>
    <r>
      <rPr>
        <sz val="9"/>
        <rFont val="Noto Sans"/>
        <family val="2"/>
      </rPr>
      <t xml:space="preserve">、</t>
    </r>
    <r>
      <rPr>
        <sz val="9"/>
        <rFont val="宋体"/>
        <family val="0"/>
        <charset val="134"/>
      </rPr>
      <t xml:space="preserve">7#</t>
    </r>
    <r>
      <rPr>
        <sz val="9"/>
        <rFont val="Noto Sans"/>
        <family val="2"/>
      </rPr>
      <t xml:space="preserve">楼</t>
    </r>
  </si>
  <si>
    <t xml:space="preserve">440608202006150201</t>
  </si>
  <si>
    <r>
      <rPr>
        <sz val="9"/>
        <rFont val="Noto Sans"/>
        <family val="2"/>
      </rPr>
      <t xml:space="preserve">鑫创科技园</t>
    </r>
    <r>
      <rPr>
        <sz val="9"/>
        <rFont val="宋体"/>
        <family val="0"/>
        <charset val="134"/>
      </rPr>
      <t xml:space="preserve">D</t>
    </r>
    <r>
      <rPr>
        <sz val="9"/>
        <rFont val="Noto Sans"/>
        <family val="2"/>
      </rPr>
      <t xml:space="preserve">区</t>
    </r>
    <r>
      <rPr>
        <sz val="9"/>
        <rFont val="宋体"/>
        <family val="0"/>
        <charset val="134"/>
      </rPr>
      <t xml:space="preserve">10</t>
    </r>
    <r>
      <rPr>
        <sz val="9"/>
        <rFont val="Noto Sans"/>
        <family val="2"/>
      </rPr>
      <t xml:space="preserve">、</t>
    </r>
    <r>
      <rPr>
        <sz val="9"/>
        <rFont val="宋体"/>
        <family val="0"/>
        <charset val="134"/>
      </rPr>
      <t xml:space="preserve">11#</t>
    </r>
    <r>
      <rPr>
        <sz val="9"/>
        <rFont val="Noto Sans"/>
        <family val="2"/>
      </rPr>
      <t xml:space="preserve">楼</t>
    </r>
  </si>
  <si>
    <t xml:space="preserve">440608202006150301</t>
  </si>
  <si>
    <r>
      <rPr>
        <sz val="9"/>
        <rFont val="Noto Sans"/>
        <family val="2"/>
      </rPr>
      <t xml:space="preserve">鑫创科技园</t>
    </r>
    <r>
      <rPr>
        <sz val="9"/>
        <rFont val="宋体"/>
        <family val="0"/>
        <charset val="134"/>
      </rPr>
      <t xml:space="preserve">B</t>
    </r>
    <r>
      <rPr>
        <sz val="9"/>
        <rFont val="Noto Sans"/>
        <family val="2"/>
      </rPr>
      <t xml:space="preserve">区</t>
    </r>
  </si>
  <si>
    <r>
      <rPr>
        <sz val="9"/>
        <rFont val="宋体"/>
        <family val="0"/>
        <charset val="134"/>
      </rPr>
      <t xml:space="preserve">1</t>
    </r>
    <r>
      <rPr>
        <sz val="9"/>
        <rFont val="Noto Sans"/>
        <family val="2"/>
      </rPr>
      <t xml:space="preserve">、鑫创科技园</t>
    </r>
    <r>
      <rPr>
        <sz val="9"/>
        <rFont val="宋体"/>
        <family val="0"/>
        <charset val="134"/>
      </rPr>
      <t xml:space="preserve">B</t>
    </r>
    <r>
      <rPr>
        <sz val="9"/>
        <rFont val="Noto Sans"/>
        <family val="2"/>
      </rPr>
      <t xml:space="preserve">区</t>
    </r>
    <r>
      <rPr>
        <sz val="9"/>
        <rFont val="宋体"/>
        <family val="0"/>
        <charset val="134"/>
      </rPr>
      <t xml:space="preserve">1#</t>
    </r>
    <r>
      <rPr>
        <sz val="9"/>
        <rFont val="Noto Sans"/>
        <family val="2"/>
      </rPr>
      <t xml:space="preserve">楼</t>
    </r>
  </si>
  <si>
    <t xml:space="preserve">440608202103110201</t>
  </si>
  <si>
    <t xml:space="preserve">广东恒辉建设集团股份有限公司</t>
  </si>
  <si>
    <r>
      <rPr>
        <sz val="9"/>
        <rFont val="宋体"/>
        <family val="0"/>
        <charset val="134"/>
      </rPr>
      <t xml:space="preserve">2</t>
    </r>
    <r>
      <rPr>
        <sz val="9"/>
        <rFont val="Noto Sans"/>
        <family val="2"/>
      </rPr>
      <t xml:space="preserve">、鑫创科技园</t>
    </r>
    <r>
      <rPr>
        <sz val="9"/>
        <rFont val="宋体"/>
        <family val="0"/>
        <charset val="134"/>
      </rPr>
      <t xml:space="preserve">B</t>
    </r>
    <r>
      <rPr>
        <sz val="9"/>
        <rFont val="Noto Sans"/>
        <family val="2"/>
      </rPr>
      <t xml:space="preserve">区</t>
    </r>
    <r>
      <rPr>
        <sz val="9"/>
        <rFont val="宋体"/>
        <family val="0"/>
        <charset val="134"/>
      </rPr>
      <t xml:space="preserve">2#</t>
    </r>
    <r>
      <rPr>
        <sz val="9"/>
        <rFont val="Noto Sans"/>
        <family val="2"/>
      </rPr>
      <t xml:space="preserve">楼</t>
    </r>
  </si>
  <si>
    <t xml:space="preserve">440608202001200201</t>
  </si>
  <si>
    <r>
      <rPr>
        <sz val="9"/>
        <rFont val="宋体"/>
        <family val="0"/>
        <charset val="134"/>
      </rPr>
      <t xml:space="preserve">3</t>
    </r>
    <r>
      <rPr>
        <sz val="9"/>
        <rFont val="Noto Sans"/>
        <family val="2"/>
      </rPr>
      <t xml:space="preserve">、鑫创科技园</t>
    </r>
    <r>
      <rPr>
        <sz val="9"/>
        <rFont val="宋体"/>
        <family val="0"/>
        <charset val="134"/>
      </rPr>
      <t xml:space="preserve">B</t>
    </r>
    <r>
      <rPr>
        <sz val="9"/>
        <rFont val="Noto Sans"/>
        <family val="2"/>
      </rPr>
      <t xml:space="preserve">区地下室</t>
    </r>
  </si>
  <si>
    <t xml:space="preserve">440608202012210101</t>
  </si>
  <si>
    <r>
      <rPr>
        <sz val="9"/>
        <rFont val="宋体"/>
        <family val="0"/>
        <charset val="134"/>
      </rPr>
      <t xml:space="preserve">4</t>
    </r>
    <r>
      <rPr>
        <sz val="9"/>
        <rFont val="Noto Sans"/>
        <family val="2"/>
      </rPr>
      <t xml:space="preserve">、鑫创科技园</t>
    </r>
    <r>
      <rPr>
        <sz val="9"/>
        <rFont val="宋体"/>
        <family val="0"/>
        <charset val="134"/>
      </rPr>
      <t xml:space="preserve">B</t>
    </r>
    <r>
      <rPr>
        <sz val="9"/>
        <rFont val="Noto Sans"/>
        <family val="2"/>
      </rPr>
      <t xml:space="preserve">区</t>
    </r>
    <r>
      <rPr>
        <sz val="9"/>
        <rFont val="宋体"/>
        <family val="0"/>
        <charset val="134"/>
      </rPr>
      <t xml:space="preserve">3#</t>
    </r>
    <r>
      <rPr>
        <sz val="9"/>
        <rFont val="Noto Sans"/>
        <family val="2"/>
      </rPr>
      <t xml:space="preserve">楼</t>
    </r>
  </si>
  <si>
    <t xml:space="preserve">440608202009300201</t>
  </si>
  <si>
    <r>
      <rPr>
        <sz val="9"/>
        <rFont val="宋体"/>
        <family val="0"/>
        <charset val="134"/>
      </rPr>
      <t xml:space="preserve">5</t>
    </r>
    <r>
      <rPr>
        <sz val="9"/>
        <rFont val="Noto Sans"/>
        <family val="2"/>
      </rPr>
      <t xml:space="preserve">、鑫创科技园</t>
    </r>
    <r>
      <rPr>
        <sz val="9"/>
        <rFont val="宋体"/>
        <family val="0"/>
        <charset val="134"/>
      </rPr>
      <t xml:space="preserve">B</t>
    </r>
    <r>
      <rPr>
        <sz val="9"/>
        <rFont val="Noto Sans"/>
        <family val="2"/>
      </rPr>
      <t xml:space="preserve">区</t>
    </r>
    <r>
      <rPr>
        <sz val="9"/>
        <rFont val="宋体"/>
        <family val="0"/>
        <charset val="134"/>
      </rPr>
      <t xml:space="preserve">4-8#</t>
    </r>
    <r>
      <rPr>
        <sz val="9"/>
        <rFont val="Noto Sans"/>
        <family val="2"/>
      </rPr>
      <t xml:space="preserve">楼</t>
    </r>
  </si>
  <si>
    <t xml:space="preserve">440608202011170201</t>
  </si>
  <si>
    <t xml:space="preserve">高明区福利中心、区人民医院医养结合大楼</t>
  </si>
  <si>
    <t xml:space="preserve">440684201904190101</t>
  </si>
  <si>
    <r>
      <rPr>
        <sz val="9"/>
        <rFont val="Noto Sans"/>
        <family val="2"/>
      </rPr>
      <t xml:space="preserve">佛山市高明区荷城街道丽江路</t>
    </r>
    <r>
      <rPr>
        <sz val="9"/>
        <rFont val="宋体"/>
        <family val="0"/>
        <charset val="134"/>
      </rPr>
      <t xml:space="preserve">663</t>
    </r>
    <r>
      <rPr>
        <sz val="9"/>
        <rFont val="Noto Sans"/>
        <family val="2"/>
      </rPr>
      <t xml:space="preserve">号</t>
    </r>
  </si>
  <si>
    <t xml:space="preserve">佛山市高明区人民医院</t>
  </si>
  <si>
    <t xml:space="preserve">万宝建工集团有限公司</t>
  </si>
  <si>
    <t xml:space="preserve">深圳科宇工程顾问有限公司</t>
  </si>
  <si>
    <t xml:space="preserve">收尾阶段</t>
  </si>
  <si>
    <t xml:space="preserve">君御海城东区十期</t>
  </si>
  <si>
    <r>
      <rPr>
        <sz val="9"/>
        <rFont val="宋体"/>
        <family val="0"/>
        <charset val="134"/>
      </rPr>
      <t xml:space="preserve">1</t>
    </r>
    <r>
      <rPr>
        <sz val="9"/>
        <rFont val="Noto Sans"/>
        <family val="2"/>
      </rPr>
      <t xml:space="preserve">、君御海城东区十期（一区）地下车库</t>
    </r>
  </si>
  <si>
    <t xml:space="preserve">440608201906110501</t>
  </si>
  <si>
    <t xml:space="preserve">佛山市高明区荷城街道（富湾）马宁村以东</t>
  </si>
  <si>
    <t xml:space="preserve">佛山市高明富逸湾实业开发有限公司</t>
  </si>
  <si>
    <t xml:space="preserve">珠海市建设集团有限公司</t>
  </si>
  <si>
    <r>
      <rPr>
        <sz val="9"/>
        <rFont val="宋体"/>
        <family val="0"/>
        <charset val="134"/>
      </rPr>
      <t xml:space="preserve">2</t>
    </r>
    <r>
      <rPr>
        <sz val="9"/>
        <rFont val="Noto Sans"/>
        <family val="2"/>
      </rPr>
      <t xml:space="preserve">、君御海城东区十期</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高层住宅，</t>
    </r>
    <r>
      <rPr>
        <sz val="9"/>
        <rFont val="宋体"/>
        <family val="0"/>
        <charset val="134"/>
      </rPr>
      <t xml:space="preserve">8-9</t>
    </r>
    <r>
      <rPr>
        <sz val="9"/>
        <rFont val="Noto Sans"/>
        <family val="2"/>
      </rPr>
      <t xml:space="preserve">、</t>
    </r>
    <r>
      <rPr>
        <sz val="9"/>
        <rFont val="宋体"/>
        <family val="0"/>
        <charset val="134"/>
      </rPr>
      <t xml:space="preserve">23</t>
    </r>
    <r>
      <rPr>
        <sz val="9"/>
        <rFont val="Noto Sans"/>
        <family val="2"/>
      </rPr>
      <t xml:space="preserve">、</t>
    </r>
    <r>
      <rPr>
        <sz val="9"/>
        <rFont val="宋体"/>
        <family val="0"/>
        <charset val="134"/>
      </rPr>
      <t xml:space="preserve">25</t>
    </r>
    <r>
      <rPr>
        <sz val="9"/>
        <rFont val="Noto Sans"/>
        <family val="2"/>
      </rPr>
      <t xml:space="preserve">、</t>
    </r>
    <r>
      <rPr>
        <sz val="9"/>
        <rFont val="宋体"/>
        <family val="0"/>
        <charset val="134"/>
      </rPr>
      <t xml:space="preserve">29-30</t>
    </r>
    <r>
      <rPr>
        <sz val="9"/>
        <rFont val="Noto Sans"/>
        <family val="2"/>
      </rPr>
      <t xml:space="preserve">、</t>
    </r>
    <r>
      <rPr>
        <sz val="9"/>
        <rFont val="宋体"/>
        <family val="0"/>
        <charset val="134"/>
      </rPr>
      <t xml:space="preserve">35-36</t>
    </r>
    <r>
      <rPr>
        <sz val="9"/>
        <rFont val="Noto Sans"/>
        <family val="2"/>
      </rPr>
      <t xml:space="preserve">、</t>
    </r>
    <r>
      <rPr>
        <sz val="9"/>
        <rFont val="宋体"/>
        <family val="0"/>
        <charset val="134"/>
      </rPr>
      <t xml:space="preserve">110</t>
    </r>
    <r>
      <rPr>
        <sz val="9"/>
        <rFont val="Noto Sans"/>
        <family val="2"/>
      </rPr>
      <t xml:space="preserve">号多层住宅</t>
    </r>
  </si>
  <si>
    <t xml:space="preserve">440608201906110601</t>
  </si>
  <si>
    <t xml:space="preserve">君御海城东区七期、八期（二区）</t>
  </si>
  <si>
    <r>
      <rPr>
        <sz val="9"/>
        <rFont val="宋体"/>
        <family val="0"/>
        <charset val="134"/>
      </rPr>
      <t xml:space="preserve">1</t>
    </r>
    <r>
      <rPr>
        <sz val="9"/>
        <rFont val="Noto Sans"/>
        <family val="2"/>
      </rPr>
      <t xml:space="preserve">、君御海城东区八期</t>
    </r>
    <r>
      <rPr>
        <sz val="9"/>
        <rFont val="宋体"/>
        <family val="0"/>
        <charset val="134"/>
      </rPr>
      <t xml:space="preserve">47-53</t>
    </r>
    <r>
      <rPr>
        <sz val="9"/>
        <rFont val="Noto Sans"/>
        <family val="2"/>
      </rPr>
      <t xml:space="preserve">号、</t>
    </r>
    <r>
      <rPr>
        <sz val="9"/>
        <rFont val="宋体"/>
        <family val="0"/>
        <charset val="134"/>
      </rPr>
      <t xml:space="preserve">55-63</t>
    </r>
    <r>
      <rPr>
        <sz val="9"/>
        <rFont val="Noto Sans"/>
        <family val="2"/>
      </rPr>
      <t xml:space="preserve">号多层住宅</t>
    </r>
  </si>
  <si>
    <t xml:space="preserve">440608202009070101</t>
  </si>
  <si>
    <t xml:space="preserve">广东名城建设有限公司</t>
  </si>
  <si>
    <r>
      <rPr>
        <sz val="9"/>
        <rFont val="宋体"/>
        <family val="0"/>
        <charset val="134"/>
      </rPr>
      <t xml:space="preserve">2</t>
    </r>
    <r>
      <rPr>
        <sz val="9"/>
        <rFont val="Noto Sans"/>
        <family val="2"/>
      </rPr>
      <t xml:space="preserve">、君御海城东区八期（二区）地下车库</t>
    </r>
  </si>
  <si>
    <t xml:space="preserve">440608202009070201</t>
  </si>
  <si>
    <r>
      <rPr>
        <sz val="9"/>
        <rFont val="宋体"/>
        <family val="0"/>
        <charset val="134"/>
      </rPr>
      <t xml:space="preserve">3</t>
    </r>
    <r>
      <rPr>
        <sz val="9"/>
        <rFont val="Noto Sans"/>
        <family val="2"/>
      </rPr>
      <t xml:space="preserve">、君御海城东区七期（二区）地下车库</t>
    </r>
  </si>
  <si>
    <t xml:space="preserve">440608202009070401</t>
  </si>
  <si>
    <r>
      <rPr>
        <sz val="9"/>
        <rFont val="宋体"/>
        <family val="0"/>
        <charset val="134"/>
      </rPr>
      <t xml:space="preserve">4</t>
    </r>
    <r>
      <rPr>
        <sz val="9"/>
        <rFont val="Noto Sans"/>
        <family val="2"/>
      </rPr>
      <t xml:space="preserve">、君御海城东区七期</t>
    </r>
    <r>
      <rPr>
        <sz val="9"/>
        <rFont val="宋体"/>
        <family val="0"/>
        <charset val="134"/>
      </rPr>
      <t xml:space="preserve">(77</t>
    </r>
    <r>
      <rPr>
        <sz val="9"/>
        <rFont val="Noto Sans"/>
        <family val="2"/>
      </rPr>
      <t xml:space="preserve">、</t>
    </r>
    <r>
      <rPr>
        <sz val="9"/>
        <rFont val="宋体"/>
        <family val="0"/>
        <charset val="134"/>
      </rPr>
      <t xml:space="preserve">81-83</t>
    </r>
    <r>
      <rPr>
        <sz val="9"/>
        <rFont val="Noto Sans"/>
        <family val="2"/>
      </rPr>
      <t xml:space="preserve">、</t>
    </r>
    <r>
      <rPr>
        <sz val="9"/>
        <rFont val="宋体"/>
        <family val="0"/>
        <charset val="134"/>
      </rPr>
      <t xml:space="preserve">85-93</t>
    </r>
    <r>
      <rPr>
        <sz val="9"/>
        <rFont val="Noto Sans"/>
        <family val="2"/>
      </rPr>
      <t xml:space="preserve">号楼）多层住宅</t>
    </r>
  </si>
  <si>
    <t xml:space="preserve">440608202009070301</t>
  </si>
  <si>
    <r>
      <rPr>
        <sz val="9"/>
        <rFont val="宋体"/>
        <family val="0"/>
        <charset val="134"/>
      </rPr>
      <t xml:space="preserve">5</t>
    </r>
    <r>
      <rPr>
        <sz val="9"/>
        <rFont val="Noto Sans"/>
        <family val="2"/>
      </rPr>
      <t xml:space="preserve">、君御海城东区七期（一区）地下车库</t>
    </r>
  </si>
  <si>
    <t xml:space="preserve">440608202009090201</t>
  </si>
  <si>
    <r>
      <rPr>
        <sz val="9"/>
        <rFont val="宋体"/>
        <family val="0"/>
        <charset val="134"/>
      </rPr>
      <t xml:space="preserve">6</t>
    </r>
    <r>
      <rPr>
        <sz val="9"/>
        <rFont val="Noto Sans"/>
        <family val="2"/>
      </rPr>
      <t xml:space="preserve">、君御海城东区七期</t>
    </r>
    <r>
      <rPr>
        <sz val="9"/>
        <rFont val="宋体"/>
        <family val="0"/>
        <charset val="134"/>
      </rPr>
      <t xml:space="preserve">95-103</t>
    </r>
    <r>
      <rPr>
        <sz val="9"/>
        <rFont val="Noto Sans"/>
        <family val="2"/>
      </rPr>
      <t xml:space="preserve">、</t>
    </r>
    <r>
      <rPr>
        <sz val="9"/>
        <rFont val="宋体"/>
        <family val="0"/>
        <charset val="134"/>
      </rPr>
      <t xml:space="preserve">105-109</t>
    </r>
    <r>
      <rPr>
        <sz val="9"/>
        <rFont val="Noto Sans"/>
        <family val="2"/>
      </rPr>
      <t xml:space="preserve">号多层住宅</t>
    </r>
  </si>
  <si>
    <t xml:space="preserve">440608202009090101</t>
  </si>
  <si>
    <t xml:space="preserve">君御海城东区九期（一区）</t>
  </si>
  <si>
    <r>
      <rPr>
        <sz val="9"/>
        <rFont val="宋体"/>
        <family val="0"/>
        <charset val="134"/>
      </rPr>
      <t xml:space="preserve">1</t>
    </r>
    <r>
      <rPr>
        <sz val="9"/>
        <rFont val="Noto Sans"/>
        <family val="2"/>
      </rPr>
      <t xml:space="preserve">、君御海城东区九期（一区</t>
    </r>
    <r>
      <rPr>
        <sz val="9"/>
        <rFont val="宋体"/>
        <family val="0"/>
        <charset val="134"/>
      </rPr>
      <t xml:space="preserve">)</t>
    </r>
    <r>
      <rPr>
        <sz val="9"/>
        <rFont val="Noto Sans"/>
        <family val="2"/>
      </rPr>
      <t xml:space="preserve">地下车库</t>
    </r>
  </si>
  <si>
    <t xml:space="preserve">440608202008110101</t>
  </si>
  <si>
    <r>
      <rPr>
        <sz val="9"/>
        <rFont val="宋体"/>
        <family val="0"/>
        <charset val="134"/>
      </rPr>
      <t xml:space="preserve">2</t>
    </r>
    <r>
      <rPr>
        <sz val="9"/>
        <rFont val="Noto Sans"/>
        <family val="2"/>
      </rPr>
      <t xml:space="preserve">、君御海城东区九期</t>
    </r>
    <r>
      <rPr>
        <sz val="9"/>
        <rFont val="宋体"/>
        <family val="0"/>
        <charset val="134"/>
      </rPr>
      <t xml:space="preserve">16-21</t>
    </r>
    <r>
      <rPr>
        <sz val="9"/>
        <rFont val="Noto Sans"/>
        <family val="2"/>
      </rPr>
      <t xml:space="preserve">号多层住宅</t>
    </r>
  </si>
  <si>
    <t xml:space="preserve">440608202008110201</t>
  </si>
  <si>
    <r>
      <rPr>
        <sz val="9"/>
        <rFont val="宋体"/>
        <family val="0"/>
        <charset val="134"/>
      </rPr>
      <t xml:space="preserve">3</t>
    </r>
    <r>
      <rPr>
        <sz val="9"/>
        <rFont val="Noto Sans"/>
        <family val="2"/>
      </rPr>
      <t xml:space="preserve">、君御海城东区九期（一区</t>
    </r>
    <r>
      <rPr>
        <sz val="9"/>
        <rFont val="宋体"/>
        <family val="0"/>
        <charset val="134"/>
      </rPr>
      <t xml:space="preserve">B)</t>
    </r>
    <r>
      <rPr>
        <sz val="9"/>
        <rFont val="Noto Sans"/>
        <family val="2"/>
      </rPr>
      <t xml:space="preserve">地下车库</t>
    </r>
  </si>
  <si>
    <t xml:space="preserve">440608202008210101</t>
  </si>
  <si>
    <r>
      <rPr>
        <sz val="9"/>
        <rFont val="宋体"/>
        <family val="0"/>
        <charset val="134"/>
      </rPr>
      <t xml:space="preserve">4</t>
    </r>
    <r>
      <rPr>
        <sz val="9"/>
        <rFont val="Noto Sans"/>
        <family val="2"/>
      </rPr>
      <t xml:space="preserve">、君御海城东区九期</t>
    </r>
    <r>
      <rPr>
        <sz val="9"/>
        <rFont val="宋体"/>
        <family val="0"/>
        <charset val="134"/>
      </rPr>
      <t xml:space="preserve">22</t>
    </r>
    <r>
      <rPr>
        <sz val="9"/>
        <rFont val="Noto Sans"/>
        <family val="2"/>
      </rPr>
      <t xml:space="preserve">、</t>
    </r>
    <r>
      <rPr>
        <sz val="9"/>
        <rFont val="宋体"/>
        <family val="0"/>
        <charset val="134"/>
      </rPr>
      <t xml:space="preserve">26-28</t>
    </r>
    <r>
      <rPr>
        <sz val="9"/>
        <rFont val="Noto Sans"/>
        <family val="2"/>
      </rPr>
      <t xml:space="preserve">、</t>
    </r>
    <r>
      <rPr>
        <sz val="9"/>
        <rFont val="宋体"/>
        <family val="0"/>
        <charset val="134"/>
      </rPr>
      <t xml:space="preserve">31-33</t>
    </r>
    <r>
      <rPr>
        <sz val="9"/>
        <rFont val="Noto Sans"/>
        <family val="2"/>
      </rPr>
      <t xml:space="preserve">、</t>
    </r>
    <r>
      <rPr>
        <sz val="9"/>
        <rFont val="宋体"/>
        <family val="0"/>
        <charset val="134"/>
      </rPr>
      <t xml:space="preserve">37-43</t>
    </r>
    <r>
      <rPr>
        <sz val="9"/>
        <rFont val="Noto Sans"/>
        <family val="2"/>
      </rPr>
      <t xml:space="preserve">、</t>
    </r>
    <r>
      <rPr>
        <sz val="9"/>
        <rFont val="宋体"/>
        <family val="0"/>
        <charset val="134"/>
      </rPr>
      <t xml:space="preserve">45-46</t>
    </r>
    <r>
      <rPr>
        <sz val="9"/>
        <rFont val="Noto Sans"/>
        <family val="2"/>
      </rPr>
      <t xml:space="preserve">号多层住宅</t>
    </r>
  </si>
  <si>
    <t xml:space="preserve">440608202008120201</t>
  </si>
  <si>
    <t xml:space="preserve">佛山君御西江游艇展示中心</t>
  </si>
  <si>
    <r>
      <rPr>
        <sz val="9"/>
        <rFont val="Noto Sans"/>
        <family val="2"/>
      </rPr>
      <t xml:space="preserve">佛山君御西江游艇展示中心地下室一区</t>
    </r>
    <r>
      <rPr>
        <sz val="9"/>
        <rFont val="宋体"/>
        <family val="0"/>
        <charset val="134"/>
      </rPr>
      <t xml:space="preserve">A</t>
    </r>
  </si>
  <si>
    <t xml:space="preserve">440608201904170101-2</t>
  </si>
  <si>
    <t xml:space="preserve">佛山市高明区西江新城沿江路以东</t>
  </si>
  <si>
    <t xml:space="preserve">佛山市君御西江游艇展示中心有限公司</t>
  </si>
  <si>
    <t xml:space="preserve">广东省第二建筑工程有限公司</t>
  </si>
  <si>
    <r>
      <rPr>
        <sz val="9"/>
        <rFont val="Noto Sans"/>
        <family val="2"/>
      </rPr>
      <t xml:space="preserve">佛山君御西江游艇展示中心地下室一区</t>
    </r>
    <r>
      <rPr>
        <sz val="9"/>
        <rFont val="宋体"/>
        <family val="0"/>
        <charset val="134"/>
      </rPr>
      <t xml:space="preserve">B</t>
    </r>
  </si>
  <si>
    <t xml:space="preserve">440608202111150101</t>
  </si>
  <si>
    <r>
      <rPr>
        <sz val="9"/>
        <rFont val="宋体"/>
        <family val="0"/>
        <charset val="134"/>
      </rPr>
      <t xml:space="preserve">3</t>
    </r>
    <r>
      <rPr>
        <sz val="9"/>
        <rFont val="Noto Sans"/>
        <family val="2"/>
      </rPr>
      <t xml:space="preserve">佛山君御西江游艇展示中心地下室二区</t>
    </r>
  </si>
  <si>
    <t xml:space="preserve">440608201907030201</t>
  </si>
  <si>
    <r>
      <rPr>
        <sz val="9"/>
        <rFont val="Noto Sans"/>
        <family val="2"/>
      </rPr>
      <t xml:space="preserve">佛山君御西江游艇展示中心</t>
    </r>
    <r>
      <rPr>
        <sz val="9"/>
        <rFont val="宋体"/>
        <family val="0"/>
        <charset val="134"/>
      </rPr>
      <t xml:space="preserve">1#</t>
    </r>
    <r>
      <rPr>
        <sz val="9"/>
        <rFont val="Noto Sans"/>
        <family val="2"/>
      </rPr>
      <t xml:space="preserve">商业</t>
    </r>
  </si>
  <si>
    <t xml:space="preserve">440608201907020101</t>
  </si>
  <si>
    <r>
      <rPr>
        <sz val="9"/>
        <rFont val="Noto Sans"/>
        <family val="2"/>
      </rPr>
      <t xml:space="preserve">佛山君御西江游艇展示中心</t>
    </r>
    <r>
      <rPr>
        <sz val="9"/>
        <rFont val="宋体"/>
        <family val="0"/>
        <charset val="134"/>
      </rPr>
      <t xml:space="preserve">3#</t>
    </r>
    <r>
      <rPr>
        <sz val="9"/>
        <rFont val="Noto Sans"/>
        <family val="2"/>
      </rPr>
      <t xml:space="preserve">酒店</t>
    </r>
  </si>
  <si>
    <t xml:space="preserve">440608201904170301</t>
  </si>
  <si>
    <r>
      <rPr>
        <sz val="9"/>
        <rFont val="Noto Sans"/>
        <family val="2"/>
      </rPr>
      <t xml:space="preserve">佛山君御西江游艇展示中心</t>
    </r>
    <r>
      <rPr>
        <sz val="9"/>
        <rFont val="宋体"/>
        <family val="0"/>
        <charset val="134"/>
      </rPr>
      <t xml:space="preserve">5#</t>
    </r>
    <r>
      <rPr>
        <sz val="9"/>
        <rFont val="Noto Sans"/>
        <family val="2"/>
      </rPr>
      <t xml:space="preserve">公寓</t>
    </r>
  </si>
  <si>
    <t xml:space="preserve">440684201904160101</t>
  </si>
  <si>
    <r>
      <rPr>
        <sz val="9"/>
        <rFont val="Noto Sans"/>
        <family val="2"/>
      </rPr>
      <t xml:space="preserve">佛山君御西江游艇展示中心</t>
    </r>
    <r>
      <rPr>
        <sz val="9"/>
        <rFont val="宋体"/>
        <family val="0"/>
        <charset val="134"/>
      </rPr>
      <t xml:space="preserve">6-13#</t>
    </r>
    <r>
      <rPr>
        <sz val="9"/>
        <rFont val="Noto Sans"/>
        <family val="2"/>
      </rPr>
      <t xml:space="preserve">商业、</t>
    </r>
    <r>
      <rPr>
        <sz val="9"/>
        <rFont val="宋体"/>
        <family val="0"/>
        <charset val="134"/>
      </rPr>
      <t xml:space="preserve">15#</t>
    </r>
    <r>
      <rPr>
        <sz val="9"/>
        <rFont val="Noto Sans"/>
        <family val="2"/>
      </rPr>
      <t xml:space="preserve">商业</t>
    </r>
  </si>
  <si>
    <t xml:space="preserve">440608201907030101</t>
  </si>
  <si>
    <t xml:space="preserve">绿地熙江广场</t>
  </si>
  <si>
    <r>
      <rPr>
        <sz val="9"/>
        <rFont val="Noto Sans"/>
        <family val="2"/>
      </rPr>
      <t xml:space="preserve">绿地熙江广场</t>
    </r>
    <r>
      <rPr>
        <sz val="9"/>
        <rFont val="宋体"/>
        <family val="0"/>
        <charset val="134"/>
      </rPr>
      <t xml:space="preserve">4</t>
    </r>
    <r>
      <rPr>
        <sz val="9"/>
        <rFont val="Noto Sans"/>
        <family val="2"/>
      </rPr>
      <t xml:space="preserve">座、</t>
    </r>
    <r>
      <rPr>
        <sz val="9"/>
        <rFont val="宋体"/>
        <family val="0"/>
        <charset val="134"/>
      </rPr>
      <t xml:space="preserve">5</t>
    </r>
    <r>
      <rPr>
        <sz val="9"/>
        <rFont val="Noto Sans"/>
        <family val="2"/>
      </rPr>
      <t xml:space="preserve">座、</t>
    </r>
    <r>
      <rPr>
        <sz val="9"/>
        <rFont val="宋体"/>
        <family val="0"/>
        <charset val="134"/>
      </rPr>
      <t xml:space="preserve">6</t>
    </r>
    <r>
      <rPr>
        <sz val="9"/>
        <rFont val="Noto Sans"/>
        <family val="2"/>
      </rPr>
      <t xml:space="preserve">座、</t>
    </r>
    <r>
      <rPr>
        <sz val="9"/>
        <rFont val="宋体"/>
        <family val="0"/>
        <charset val="134"/>
      </rPr>
      <t xml:space="preserve">7</t>
    </r>
    <r>
      <rPr>
        <sz val="9"/>
        <rFont val="Noto Sans"/>
        <family val="2"/>
      </rPr>
      <t xml:space="preserve">座</t>
    </r>
  </si>
  <si>
    <t xml:space="preserve">440608201911070101</t>
  </si>
  <si>
    <t xml:space="preserve">佛山市高明区西江新城苏河路以东、滨湖路以北
</t>
  </si>
  <si>
    <t xml:space="preserve">佛山市高明绿瑞置业有限公司</t>
  </si>
  <si>
    <t xml:space="preserve">贵州建工集团有限公司
变更为中建八局第二建设有限公司</t>
  </si>
  <si>
    <t xml:space="preserve">广东建设工程监理有限公司</t>
  </si>
  <si>
    <t xml:space="preserve">基础、主体、装修</t>
  </si>
  <si>
    <r>
      <rPr>
        <sz val="9"/>
        <rFont val="Noto Sans"/>
        <family val="2"/>
      </rPr>
      <t xml:space="preserve">绿地熙江广场</t>
    </r>
    <r>
      <rPr>
        <sz val="9"/>
        <rFont val="宋体"/>
        <family val="0"/>
        <charset val="134"/>
      </rPr>
      <t xml:space="preserve">8</t>
    </r>
    <r>
      <rPr>
        <sz val="9"/>
        <rFont val="Noto Sans"/>
        <family val="2"/>
      </rPr>
      <t xml:space="preserve">座</t>
    </r>
  </si>
  <si>
    <t xml:space="preserve">440608201912200101</t>
  </si>
  <si>
    <r>
      <rPr>
        <sz val="9"/>
        <rFont val="Noto Sans"/>
        <family val="2"/>
      </rPr>
      <t xml:space="preserve">绿地熙江广场</t>
    </r>
    <r>
      <rPr>
        <sz val="9"/>
        <rFont val="宋体"/>
        <family val="0"/>
        <charset val="134"/>
      </rPr>
      <t xml:space="preserve">9</t>
    </r>
    <r>
      <rPr>
        <sz val="9"/>
        <rFont val="Noto Sans"/>
        <family val="2"/>
      </rPr>
      <t xml:space="preserve">座、</t>
    </r>
    <r>
      <rPr>
        <sz val="9"/>
        <rFont val="宋体"/>
        <family val="0"/>
        <charset val="134"/>
      </rPr>
      <t xml:space="preserve">10</t>
    </r>
    <r>
      <rPr>
        <sz val="9"/>
        <rFont val="Noto Sans"/>
        <family val="2"/>
      </rPr>
      <t xml:space="preserve">座</t>
    </r>
  </si>
  <si>
    <t xml:space="preserve">440608201912200201</t>
  </si>
  <si>
    <r>
      <rPr>
        <sz val="9"/>
        <rFont val="Noto Sans"/>
        <family val="2"/>
      </rPr>
      <t xml:space="preserve">绿地熙江广场</t>
    </r>
    <r>
      <rPr>
        <sz val="9"/>
        <rFont val="宋体"/>
        <family val="0"/>
        <charset val="134"/>
      </rPr>
      <t xml:space="preserve">11</t>
    </r>
    <r>
      <rPr>
        <sz val="9"/>
        <rFont val="Noto Sans"/>
        <family val="2"/>
      </rPr>
      <t xml:space="preserve">座</t>
    </r>
  </si>
  <si>
    <t xml:space="preserve">440608202004020101</t>
  </si>
  <si>
    <r>
      <rPr>
        <sz val="9"/>
        <rFont val="Noto Sans"/>
        <family val="2"/>
      </rPr>
      <t xml:space="preserve">绿地熙江广场</t>
    </r>
    <r>
      <rPr>
        <sz val="9"/>
        <rFont val="宋体"/>
        <family val="0"/>
        <charset val="134"/>
      </rPr>
      <t xml:space="preserve">12</t>
    </r>
    <r>
      <rPr>
        <sz val="9"/>
        <rFont val="Noto Sans"/>
        <family val="2"/>
      </rPr>
      <t xml:space="preserve">座</t>
    </r>
  </si>
  <si>
    <t xml:space="preserve">440608202009160701</t>
  </si>
  <si>
    <t xml:space="preserve">中建八局第二建设有限公司</t>
  </si>
  <si>
    <r>
      <rPr>
        <sz val="9"/>
        <rFont val="Noto Sans"/>
        <family val="2"/>
      </rPr>
      <t xml:space="preserve">绿地熙江广场</t>
    </r>
    <r>
      <rPr>
        <sz val="9"/>
        <rFont val="宋体"/>
        <family val="0"/>
        <charset val="134"/>
      </rPr>
      <t xml:space="preserve">13</t>
    </r>
    <r>
      <rPr>
        <sz val="9"/>
        <rFont val="Noto Sans"/>
        <family val="2"/>
      </rPr>
      <t xml:space="preserve">座</t>
    </r>
  </si>
  <si>
    <t xml:space="preserve">440608202009170101</t>
  </si>
  <si>
    <r>
      <rPr>
        <sz val="9"/>
        <rFont val="Noto Sans"/>
        <family val="2"/>
      </rPr>
      <t xml:space="preserve">绿地熙江广场</t>
    </r>
    <r>
      <rPr>
        <sz val="9"/>
        <rFont val="宋体"/>
        <family val="0"/>
        <charset val="134"/>
      </rPr>
      <t xml:space="preserve">14</t>
    </r>
    <r>
      <rPr>
        <sz val="9"/>
        <rFont val="Noto Sans"/>
        <family val="2"/>
      </rPr>
      <t xml:space="preserve">座</t>
    </r>
  </si>
  <si>
    <t xml:space="preserve">440608202009170201</t>
  </si>
  <si>
    <r>
      <rPr>
        <sz val="9"/>
        <rFont val="Noto Sans"/>
        <family val="2"/>
      </rPr>
      <t xml:space="preserve">绿地熙江广场</t>
    </r>
    <r>
      <rPr>
        <sz val="9"/>
        <rFont val="宋体"/>
        <family val="0"/>
        <charset val="134"/>
      </rPr>
      <t xml:space="preserve">15</t>
    </r>
    <r>
      <rPr>
        <sz val="9"/>
        <rFont val="Noto Sans"/>
        <family val="2"/>
      </rPr>
      <t xml:space="preserve">座</t>
    </r>
  </si>
  <si>
    <t xml:space="preserve">440608202009160801</t>
  </si>
  <si>
    <r>
      <rPr>
        <sz val="9"/>
        <rFont val="Noto Sans"/>
        <family val="2"/>
      </rPr>
      <t xml:space="preserve">绿地熙江广场</t>
    </r>
    <r>
      <rPr>
        <sz val="9"/>
        <rFont val="宋体"/>
        <family val="0"/>
        <charset val="134"/>
      </rPr>
      <t xml:space="preserve">16</t>
    </r>
    <r>
      <rPr>
        <sz val="9"/>
        <rFont val="Noto Sans"/>
        <family val="2"/>
      </rPr>
      <t xml:space="preserve">座</t>
    </r>
  </si>
  <si>
    <t xml:space="preserve">440608202009170301</t>
  </si>
  <si>
    <r>
      <rPr>
        <sz val="9"/>
        <rFont val="Noto Sans"/>
        <family val="2"/>
      </rPr>
      <t xml:space="preserve">绿地熙江广场</t>
    </r>
    <r>
      <rPr>
        <sz val="9"/>
        <rFont val="宋体"/>
        <family val="0"/>
        <charset val="134"/>
      </rPr>
      <t xml:space="preserve">17</t>
    </r>
    <r>
      <rPr>
        <sz val="9"/>
        <rFont val="Noto Sans"/>
        <family val="2"/>
      </rPr>
      <t xml:space="preserve">座</t>
    </r>
  </si>
  <si>
    <t xml:space="preserve">440608202009170401</t>
  </si>
  <si>
    <r>
      <rPr>
        <sz val="9"/>
        <rFont val="Noto Sans"/>
        <family val="2"/>
      </rPr>
      <t xml:space="preserve">绿地熙江广场地下室</t>
    </r>
    <r>
      <rPr>
        <sz val="9"/>
        <rFont val="宋体"/>
        <family val="0"/>
        <charset val="134"/>
      </rPr>
      <t xml:space="preserve">A</t>
    </r>
    <r>
      <rPr>
        <sz val="9"/>
        <rFont val="Noto Sans"/>
        <family val="2"/>
      </rPr>
      <t xml:space="preserve">区</t>
    </r>
  </si>
  <si>
    <t xml:space="preserve">440608202009180101</t>
  </si>
  <si>
    <r>
      <rPr>
        <sz val="9"/>
        <rFont val="Noto Sans"/>
        <family val="2"/>
      </rPr>
      <t xml:space="preserve">绿地熙江广场地下室</t>
    </r>
    <r>
      <rPr>
        <sz val="9"/>
        <rFont val="宋体"/>
        <family val="0"/>
        <charset val="134"/>
      </rPr>
      <t xml:space="preserve">B</t>
    </r>
    <r>
      <rPr>
        <sz val="9"/>
        <rFont val="Noto Sans"/>
        <family val="2"/>
      </rPr>
      <t xml:space="preserve">区</t>
    </r>
  </si>
  <si>
    <t xml:space="preserve">440608202009180201</t>
  </si>
  <si>
    <r>
      <rPr>
        <sz val="9"/>
        <rFont val="Noto Sans"/>
        <family val="2"/>
      </rPr>
      <t xml:space="preserve">绿地熙江广场地下室</t>
    </r>
    <r>
      <rPr>
        <sz val="9"/>
        <rFont val="宋体"/>
        <family val="0"/>
        <charset val="134"/>
      </rPr>
      <t xml:space="preserve">C</t>
    </r>
    <r>
      <rPr>
        <sz val="9"/>
        <rFont val="Noto Sans"/>
        <family val="2"/>
      </rPr>
      <t xml:space="preserve">区</t>
    </r>
  </si>
  <si>
    <t xml:space="preserve">440608202009180301</t>
  </si>
  <si>
    <r>
      <rPr>
        <sz val="9"/>
        <rFont val="Noto Sans"/>
        <family val="2"/>
      </rPr>
      <t xml:space="preserve">绿地熙江广场地下室</t>
    </r>
    <r>
      <rPr>
        <sz val="9"/>
        <rFont val="宋体"/>
        <family val="0"/>
        <charset val="134"/>
      </rPr>
      <t xml:space="preserve">D</t>
    </r>
    <r>
      <rPr>
        <sz val="9"/>
        <rFont val="Noto Sans"/>
        <family val="2"/>
      </rPr>
      <t xml:space="preserve">区</t>
    </r>
  </si>
  <si>
    <t xml:space="preserve">440608202009180401</t>
  </si>
  <si>
    <t xml:space="preserve">荷雅苑项目</t>
  </si>
  <si>
    <r>
      <rPr>
        <sz val="9"/>
        <rFont val="宋体"/>
        <family val="0"/>
        <charset val="134"/>
      </rPr>
      <t xml:space="preserve">2</t>
    </r>
    <r>
      <rPr>
        <sz val="9"/>
        <rFont val="Noto Sans"/>
        <family val="2"/>
      </rPr>
      <t xml:space="preserve">、荷雅苑</t>
    </r>
    <r>
      <rPr>
        <sz val="9"/>
        <rFont val="宋体"/>
        <family val="0"/>
        <charset val="134"/>
      </rPr>
      <t xml:space="preserve">4</t>
    </r>
    <r>
      <rPr>
        <sz val="9"/>
        <rFont val="Noto Sans"/>
        <family val="2"/>
      </rPr>
      <t xml:space="preserve">幢楼</t>
    </r>
  </si>
  <si>
    <t xml:space="preserve">440608201905150101</t>
  </si>
  <si>
    <t xml:space="preserve">佛山市高明区西江新城荷富大道以西、丽景东路以北</t>
  </si>
  <si>
    <t xml:space="preserve">佛山雅旭房地产开发有限公司</t>
  </si>
  <si>
    <t xml:space="preserve">深圳市建工集团股份有限公司</t>
  </si>
  <si>
    <r>
      <rPr>
        <sz val="9"/>
        <rFont val="宋体"/>
        <family val="0"/>
        <charset val="134"/>
      </rPr>
      <t xml:space="preserve">3</t>
    </r>
    <r>
      <rPr>
        <sz val="9"/>
        <rFont val="Noto Sans"/>
        <family val="2"/>
      </rPr>
      <t xml:space="preserve">、荷雅苑</t>
    </r>
    <r>
      <rPr>
        <sz val="9"/>
        <rFont val="宋体"/>
        <family val="0"/>
        <charset val="134"/>
      </rPr>
      <t xml:space="preserve">5</t>
    </r>
    <r>
      <rPr>
        <sz val="9"/>
        <rFont val="Noto Sans"/>
        <family val="2"/>
      </rPr>
      <t xml:space="preserve">幢楼</t>
    </r>
  </si>
  <si>
    <t xml:space="preserve">440608201905150201</t>
  </si>
  <si>
    <r>
      <rPr>
        <sz val="9"/>
        <rFont val="宋体"/>
        <family val="0"/>
        <charset val="134"/>
      </rPr>
      <t xml:space="preserve">4</t>
    </r>
    <r>
      <rPr>
        <sz val="9"/>
        <rFont val="Noto Sans"/>
        <family val="2"/>
      </rPr>
      <t xml:space="preserve">、荷雅苑</t>
    </r>
    <r>
      <rPr>
        <sz val="9"/>
        <rFont val="宋体"/>
        <family val="0"/>
        <charset val="134"/>
      </rPr>
      <t xml:space="preserve">6</t>
    </r>
    <r>
      <rPr>
        <sz val="9"/>
        <rFont val="Noto Sans"/>
        <family val="2"/>
      </rPr>
      <t xml:space="preserve">幢楼</t>
    </r>
  </si>
  <si>
    <t xml:space="preserve">440608201905150301</t>
  </si>
  <si>
    <r>
      <rPr>
        <sz val="9"/>
        <rFont val="宋体"/>
        <family val="0"/>
        <charset val="134"/>
      </rPr>
      <t xml:space="preserve">7</t>
    </r>
    <r>
      <rPr>
        <sz val="9"/>
        <rFont val="Noto Sans"/>
        <family val="2"/>
      </rPr>
      <t xml:space="preserve">、荷雅苑岗亭</t>
    </r>
    <r>
      <rPr>
        <sz val="9"/>
        <rFont val="宋体"/>
        <family val="0"/>
        <charset val="134"/>
      </rPr>
      <t xml:space="preserve">1</t>
    </r>
  </si>
  <si>
    <t xml:space="preserve">440608201905160301</t>
  </si>
  <si>
    <r>
      <rPr>
        <sz val="9"/>
        <rFont val="宋体"/>
        <family val="0"/>
        <charset val="134"/>
      </rPr>
      <t xml:space="preserve">8</t>
    </r>
    <r>
      <rPr>
        <sz val="9"/>
        <rFont val="Noto Sans"/>
        <family val="2"/>
      </rPr>
      <t xml:space="preserve">、荷雅苑更衣室</t>
    </r>
  </si>
  <si>
    <t xml:space="preserve">440608201905160401</t>
  </si>
  <si>
    <t xml:space="preserve">高登广场</t>
  </si>
  <si>
    <r>
      <rPr>
        <sz val="9"/>
        <rFont val="宋体"/>
        <family val="0"/>
        <charset val="134"/>
      </rPr>
      <t xml:space="preserve">1</t>
    </r>
    <r>
      <rPr>
        <sz val="9"/>
        <rFont val="Noto Sans"/>
        <family val="2"/>
      </rPr>
      <t xml:space="preserve">、高登广场</t>
    </r>
    <r>
      <rPr>
        <sz val="9"/>
        <rFont val="宋体"/>
        <family val="0"/>
        <charset val="134"/>
      </rPr>
      <t xml:space="preserve">1-3#</t>
    </r>
    <r>
      <rPr>
        <sz val="9"/>
        <rFont val="Noto Sans"/>
        <family val="2"/>
      </rPr>
      <t xml:space="preserve">、</t>
    </r>
    <r>
      <rPr>
        <sz val="9"/>
        <rFont val="宋体"/>
        <family val="0"/>
        <charset val="134"/>
      </rPr>
      <t xml:space="preserve">1-4#</t>
    </r>
    <r>
      <rPr>
        <sz val="9"/>
        <rFont val="Noto Sans"/>
        <family val="2"/>
      </rPr>
      <t xml:space="preserve">、</t>
    </r>
    <r>
      <rPr>
        <sz val="9"/>
        <rFont val="宋体"/>
        <family val="0"/>
        <charset val="134"/>
      </rPr>
      <t xml:space="preserve">1-5#</t>
    </r>
    <r>
      <rPr>
        <sz val="9"/>
        <rFont val="Noto Sans"/>
        <family val="2"/>
      </rPr>
      <t xml:space="preserve">商业楼</t>
    </r>
  </si>
  <si>
    <t xml:space="preserve">440684201805300201</t>
  </si>
  <si>
    <t xml:space="preserve">佛山市高明区荷城街道荷富路以东、明国路以北</t>
  </si>
  <si>
    <t xml:space="preserve">佛山市高明区荷城街道罗西村民委员会上迳经济合作社</t>
  </si>
  <si>
    <t xml:space="preserve">佛山市新一建筑集团有限公司</t>
  </si>
  <si>
    <t xml:space="preserve">佛山市建友工程监理有限公司</t>
  </si>
  <si>
    <t xml:space="preserve">停工</t>
  </si>
  <si>
    <r>
      <rPr>
        <sz val="9"/>
        <rFont val="宋体"/>
        <family val="0"/>
        <charset val="134"/>
      </rPr>
      <t xml:space="preserve">2</t>
    </r>
    <r>
      <rPr>
        <sz val="9"/>
        <rFont val="Noto Sans"/>
        <family val="2"/>
      </rPr>
      <t xml:space="preserve">、高登广场</t>
    </r>
    <r>
      <rPr>
        <sz val="9"/>
        <rFont val="宋体"/>
        <family val="0"/>
        <charset val="134"/>
      </rPr>
      <t xml:space="preserve">1-6#</t>
    </r>
    <r>
      <rPr>
        <sz val="9"/>
        <rFont val="Noto Sans"/>
        <family val="2"/>
      </rPr>
      <t xml:space="preserve">酒店</t>
    </r>
  </si>
  <si>
    <t xml:space="preserve">440684201807180101</t>
  </si>
  <si>
    <r>
      <rPr>
        <sz val="9"/>
        <rFont val="宋体"/>
        <family val="0"/>
        <charset val="134"/>
      </rPr>
      <t xml:space="preserve">3</t>
    </r>
    <r>
      <rPr>
        <sz val="9"/>
        <rFont val="Noto Sans"/>
        <family val="2"/>
      </rPr>
      <t xml:space="preserve">、高登广场</t>
    </r>
    <r>
      <rPr>
        <sz val="9"/>
        <rFont val="宋体"/>
        <family val="0"/>
        <charset val="134"/>
      </rPr>
      <t xml:space="preserve">1-7#</t>
    </r>
    <r>
      <rPr>
        <sz val="9"/>
        <rFont val="Noto Sans"/>
        <family val="2"/>
      </rPr>
      <t xml:space="preserve">商业楼</t>
    </r>
  </si>
  <si>
    <t xml:space="preserve">440684201807180201</t>
  </si>
  <si>
    <r>
      <rPr>
        <sz val="9"/>
        <rFont val="宋体"/>
        <family val="0"/>
        <charset val="134"/>
      </rPr>
      <t xml:space="preserve">4</t>
    </r>
    <r>
      <rPr>
        <sz val="9"/>
        <rFont val="Noto Sans"/>
        <family val="2"/>
      </rPr>
      <t xml:space="preserve">、高登广场</t>
    </r>
    <r>
      <rPr>
        <sz val="9"/>
        <rFont val="宋体"/>
        <family val="0"/>
        <charset val="134"/>
      </rPr>
      <t xml:space="preserve">1-1#</t>
    </r>
    <r>
      <rPr>
        <sz val="9"/>
        <rFont val="Noto Sans"/>
        <family val="2"/>
      </rPr>
      <t xml:space="preserve">、</t>
    </r>
    <r>
      <rPr>
        <sz val="9"/>
        <rFont val="宋体"/>
        <family val="0"/>
        <charset val="134"/>
      </rPr>
      <t xml:space="preserve">1-2#</t>
    </r>
    <r>
      <rPr>
        <sz val="9"/>
        <rFont val="Noto Sans"/>
        <family val="2"/>
      </rPr>
      <t xml:space="preserve">商业楼地下室</t>
    </r>
  </si>
  <si>
    <t xml:space="preserve">440684201806120201</t>
  </si>
  <si>
    <r>
      <rPr>
        <sz val="9"/>
        <rFont val="宋体"/>
        <family val="0"/>
        <charset val="134"/>
      </rPr>
      <t xml:space="preserve">5</t>
    </r>
    <r>
      <rPr>
        <sz val="9"/>
        <rFont val="Noto Sans"/>
        <family val="2"/>
      </rPr>
      <t xml:space="preserve">、高登广场</t>
    </r>
    <r>
      <rPr>
        <sz val="9"/>
        <rFont val="宋体"/>
        <family val="0"/>
        <charset val="134"/>
      </rPr>
      <t xml:space="preserve">1-1#</t>
    </r>
    <r>
      <rPr>
        <sz val="9"/>
        <rFont val="Noto Sans"/>
        <family val="2"/>
      </rPr>
      <t xml:space="preserve">、</t>
    </r>
    <r>
      <rPr>
        <sz val="9"/>
        <rFont val="宋体"/>
        <family val="0"/>
        <charset val="134"/>
      </rPr>
      <t xml:space="preserve">1-2#</t>
    </r>
    <r>
      <rPr>
        <sz val="9"/>
        <rFont val="Noto Sans"/>
        <family val="2"/>
      </rPr>
      <t xml:space="preserve">商业楼</t>
    </r>
  </si>
  <si>
    <t xml:space="preserve">440684201606130101</t>
  </si>
  <si>
    <r>
      <rPr>
        <sz val="9"/>
        <rFont val="宋体"/>
        <family val="0"/>
        <charset val="134"/>
      </rPr>
      <t xml:space="preserve">6</t>
    </r>
    <r>
      <rPr>
        <sz val="9"/>
        <rFont val="Noto Sans"/>
        <family val="2"/>
      </rPr>
      <t xml:space="preserve">、高登广场</t>
    </r>
    <r>
      <rPr>
        <sz val="9"/>
        <rFont val="宋体"/>
        <family val="0"/>
        <charset val="134"/>
      </rPr>
      <t xml:space="preserve">2-1#</t>
    </r>
    <r>
      <rPr>
        <sz val="9"/>
        <rFont val="Noto Sans"/>
        <family val="2"/>
      </rPr>
      <t xml:space="preserve">酒店、商业、</t>
    </r>
    <r>
      <rPr>
        <sz val="9"/>
        <rFont val="宋体"/>
        <family val="0"/>
        <charset val="134"/>
      </rPr>
      <t xml:space="preserve">2-2#</t>
    </r>
    <r>
      <rPr>
        <sz val="9"/>
        <rFont val="Noto Sans"/>
        <family val="2"/>
      </rPr>
      <t xml:space="preserve">酒店、</t>
    </r>
    <r>
      <rPr>
        <sz val="9"/>
        <rFont val="宋体"/>
        <family val="0"/>
        <charset val="134"/>
      </rPr>
      <t xml:space="preserve">2-3#</t>
    </r>
    <r>
      <rPr>
        <sz val="9"/>
        <rFont val="Noto Sans"/>
        <family val="2"/>
      </rPr>
      <t xml:space="preserve">商业地下室</t>
    </r>
  </si>
  <si>
    <t xml:space="preserve">440684201901310601</t>
  </si>
  <si>
    <r>
      <rPr>
        <sz val="9"/>
        <rFont val="宋体"/>
        <family val="0"/>
        <charset val="134"/>
      </rPr>
      <t xml:space="preserve">7</t>
    </r>
    <r>
      <rPr>
        <sz val="9"/>
        <rFont val="Noto Sans"/>
        <family val="2"/>
      </rPr>
      <t xml:space="preserve">、高登广场</t>
    </r>
    <r>
      <rPr>
        <sz val="9"/>
        <rFont val="宋体"/>
        <family val="0"/>
        <charset val="134"/>
      </rPr>
      <t xml:space="preserve">2-1#</t>
    </r>
    <r>
      <rPr>
        <sz val="9"/>
        <rFont val="Noto Sans"/>
        <family val="2"/>
      </rPr>
      <t xml:space="preserve">酒店、商业</t>
    </r>
  </si>
  <si>
    <t xml:space="preserve">440684201901310701</t>
  </si>
  <si>
    <r>
      <rPr>
        <sz val="9"/>
        <rFont val="宋体"/>
        <family val="0"/>
        <charset val="134"/>
      </rPr>
      <t xml:space="preserve">8</t>
    </r>
    <r>
      <rPr>
        <sz val="9"/>
        <rFont val="Noto Sans"/>
        <family val="2"/>
      </rPr>
      <t xml:space="preserve">、高登广场</t>
    </r>
    <r>
      <rPr>
        <sz val="9"/>
        <rFont val="宋体"/>
        <family val="0"/>
        <charset val="134"/>
      </rPr>
      <t xml:space="preserve">2-2#</t>
    </r>
    <r>
      <rPr>
        <sz val="9"/>
        <rFont val="Noto Sans"/>
        <family val="2"/>
      </rPr>
      <t xml:space="preserve">酒店</t>
    </r>
  </si>
  <si>
    <t xml:space="preserve">440684201901310801</t>
  </si>
  <si>
    <r>
      <rPr>
        <sz val="9"/>
        <rFont val="宋体"/>
        <family val="0"/>
        <charset val="134"/>
      </rPr>
      <t xml:space="preserve">9</t>
    </r>
    <r>
      <rPr>
        <sz val="9"/>
        <rFont val="Noto Sans"/>
        <family val="2"/>
      </rPr>
      <t xml:space="preserve">、高登广场</t>
    </r>
    <r>
      <rPr>
        <sz val="9"/>
        <rFont val="宋体"/>
        <family val="0"/>
        <charset val="134"/>
      </rPr>
      <t xml:space="preserve">2-3#</t>
    </r>
    <r>
      <rPr>
        <sz val="9"/>
        <rFont val="Noto Sans"/>
        <family val="2"/>
      </rPr>
      <t xml:space="preserve">商业</t>
    </r>
  </si>
  <si>
    <t xml:space="preserve">440684201901310901</t>
  </si>
  <si>
    <t xml:space="preserve">荷新创意花园</t>
  </si>
  <si>
    <r>
      <rPr>
        <sz val="9"/>
        <rFont val="宋体"/>
        <family val="0"/>
        <charset val="134"/>
      </rPr>
      <t xml:space="preserve">1</t>
    </r>
    <r>
      <rPr>
        <sz val="9"/>
        <rFont val="Noto Sans"/>
        <family val="2"/>
      </rPr>
      <t xml:space="preserve">、荷新创意花园地下室</t>
    </r>
  </si>
  <si>
    <t xml:space="preserve">440684201808020101</t>
  </si>
  <si>
    <t xml:space="preserve">佛山市高明区荷城街道明国路以北、凤凰路以东</t>
  </si>
  <si>
    <t xml:space="preserve">佛山市高明区荷城街道罗西村民委员会西黎经济合作社</t>
  </si>
  <si>
    <t xml:space="preserve">广州市华建兴建设监理顾问有限公司</t>
  </si>
  <si>
    <r>
      <rPr>
        <sz val="9"/>
        <rFont val="宋体"/>
        <family val="0"/>
        <charset val="134"/>
      </rPr>
      <t xml:space="preserve">2</t>
    </r>
    <r>
      <rPr>
        <sz val="9"/>
        <rFont val="Noto Sans"/>
        <family val="2"/>
      </rPr>
      <t xml:space="preserve">、荷新创意花园</t>
    </r>
    <r>
      <rPr>
        <sz val="9"/>
        <rFont val="宋体"/>
        <family val="0"/>
        <charset val="134"/>
      </rPr>
      <t xml:space="preserve">2#</t>
    </r>
    <r>
      <rPr>
        <sz val="9"/>
        <rFont val="Noto Sans"/>
        <family val="2"/>
      </rPr>
      <t xml:space="preserve">楼</t>
    </r>
  </si>
  <si>
    <t xml:space="preserve">4406842018041901</t>
  </si>
  <si>
    <r>
      <rPr>
        <sz val="9"/>
        <rFont val="宋体"/>
        <family val="0"/>
        <charset val="134"/>
      </rPr>
      <t xml:space="preserve">3</t>
    </r>
    <r>
      <rPr>
        <sz val="9"/>
        <rFont val="Noto Sans"/>
        <family val="2"/>
      </rPr>
      <t xml:space="preserve">、荷新创意花园</t>
    </r>
    <r>
      <rPr>
        <sz val="9"/>
        <rFont val="宋体"/>
        <family val="0"/>
        <charset val="134"/>
      </rPr>
      <t xml:space="preserve">3#</t>
    </r>
    <r>
      <rPr>
        <sz val="9"/>
        <rFont val="Noto Sans"/>
        <family val="2"/>
      </rPr>
      <t xml:space="preserve">楼</t>
    </r>
  </si>
  <si>
    <t xml:space="preserve">4406842018041902</t>
  </si>
  <si>
    <r>
      <rPr>
        <sz val="9"/>
        <rFont val="宋体"/>
        <family val="0"/>
        <charset val="134"/>
      </rPr>
      <t xml:space="preserve">4</t>
    </r>
    <r>
      <rPr>
        <sz val="9"/>
        <rFont val="Noto Sans"/>
        <family val="2"/>
      </rPr>
      <t xml:space="preserve">、荷新创意花园</t>
    </r>
    <r>
      <rPr>
        <sz val="9"/>
        <rFont val="宋体"/>
        <family val="0"/>
        <charset val="134"/>
      </rPr>
      <t xml:space="preserve">6#</t>
    </r>
    <r>
      <rPr>
        <sz val="9"/>
        <rFont val="Noto Sans"/>
        <family val="2"/>
      </rPr>
      <t xml:space="preserve">楼</t>
    </r>
  </si>
  <si>
    <t xml:space="preserve">4406842018041903</t>
  </si>
  <si>
    <r>
      <rPr>
        <sz val="9"/>
        <rFont val="宋体"/>
        <family val="0"/>
        <charset val="134"/>
      </rPr>
      <t xml:space="preserve">5</t>
    </r>
    <r>
      <rPr>
        <sz val="9"/>
        <rFont val="Noto Sans"/>
        <family val="2"/>
      </rPr>
      <t xml:space="preserve">、荷新创意花园</t>
    </r>
    <r>
      <rPr>
        <sz val="9"/>
        <rFont val="宋体"/>
        <family val="0"/>
        <charset val="134"/>
      </rPr>
      <t xml:space="preserve">7#</t>
    </r>
    <r>
      <rPr>
        <sz val="9"/>
        <rFont val="Noto Sans"/>
        <family val="2"/>
      </rPr>
      <t xml:space="preserve">楼</t>
    </r>
  </si>
  <si>
    <t xml:space="preserve">440684201808100101</t>
  </si>
  <si>
    <t xml:space="preserve">智和大厦</t>
  </si>
  <si>
    <r>
      <rPr>
        <sz val="9"/>
        <rFont val="宋体"/>
        <family val="0"/>
        <charset val="134"/>
      </rPr>
      <t xml:space="preserve">1</t>
    </r>
    <r>
      <rPr>
        <sz val="9"/>
        <rFont val="Noto Sans"/>
        <family val="2"/>
      </rPr>
      <t xml:space="preserve">、智和大厦</t>
    </r>
    <r>
      <rPr>
        <sz val="9"/>
        <rFont val="宋体"/>
        <family val="0"/>
        <charset val="134"/>
      </rPr>
      <t xml:space="preserve">1#</t>
    </r>
    <r>
      <rPr>
        <sz val="9"/>
        <rFont val="Noto Sans"/>
        <family val="2"/>
      </rPr>
      <t xml:space="preserve">公寓式酒店</t>
    </r>
  </si>
  <si>
    <t xml:space="preserve">440608202109070401</t>
  </si>
  <si>
    <t xml:space="preserve">佛山市高明区西江新城苏河路以东、滨湖路以南</t>
  </si>
  <si>
    <t xml:space="preserve">佛山市和金贸易有限公司</t>
  </si>
  <si>
    <t xml:space="preserve">广东汇江建设工程有限公司</t>
  </si>
  <si>
    <r>
      <rPr>
        <sz val="9"/>
        <rFont val="宋体"/>
        <family val="0"/>
        <charset val="134"/>
      </rPr>
      <t xml:space="preserve">2</t>
    </r>
    <r>
      <rPr>
        <sz val="9"/>
        <rFont val="Noto Sans"/>
        <family val="2"/>
      </rPr>
      <t xml:space="preserve">、智和大厦</t>
    </r>
    <r>
      <rPr>
        <sz val="9"/>
        <rFont val="宋体"/>
        <family val="0"/>
        <charset val="134"/>
      </rPr>
      <t xml:space="preserve">2#</t>
    </r>
    <r>
      <rPr>
        <sz val="9"/>
        <rFont val="Noto Sans"/>
        <family val="2"/>
      </rPr>
      <t xml:space="preserve">公寓式酒店</t>
    </r>
  </si>
  <si>
    <t xml:space="preserve">440608202109070501</t>
  </si>
  <si>
    <r>
      <rPr>
        <sz val="9"/>
        <rFont val="宋体"/>
        <family val="0"/>
        <charset val="134"/>
      </rPr>
      <t xml:space="preserve">3</t>
    </r>
    <r>
      <rPr>
        <sz val="9"/>
        <rFont val="Noto Sans"/>
        <family val="2"/>
      </rPr>
      <t xml:space="preserve">、智和大厦</t>
    </r>
    <r>
      <rPr>
        <sz val="9"/>
        <rFont val="宋体"/>
        <family val="0"/>
        <charset val="134"/>
      </rPr>
      <t xml:space="preserve">3#</t>
    </r>
    <r>
      <rPr>
        <sz val="9"/>
        <rFont val="Noto Sans"/>
        <family val="2"/>
      </rPr>
      <t xml:space="preserve">公寓式酒店</t>
    </r>
  </si>
  <si>
    <t xml:space="preserve">440608202109070601</t>
  </si>
  <si>
    <r>
      <rPr>
        <sz val="9"/>
        <rFont val="宋体"/>
        <family val="0"/>
        <charset val="134"/>
      </rPr>
      <t xml:space="preserve">4</t>
    </r>
    <r>
      <rPr>
        <sz val="9"/>
        <rFont val="Noto Sans"/>
        <family val="2"/>
      </rPr>
      <t xml:space="preserve">、智和大厦</t>
    </r>
    <r>
      <rPr>
        <sz val="9"/>
        <rFont val="宋体"/>
        <family val="0"/>
        <charset val="134"/>
      </rPr>
      <t xml:space="preserve">4#</t>
    </r>
    <r>
      <rPr>
        <sz val="9"/>
        <rFont val="Noto Sans"/>
        <family val="2"/>
      </rPr>
      <t xml:space="preserve">公寓式酒店</t>
    </r>
  </si>
  <si>
    <t xml:space="preserve">440608202109070701</t>
  </si>
  <si>
    <r>
      <rPr>
        <sz val="9"/>
        <rFont val="宋体"/>
        <family val="0"/>
        <charset val="134"/>
      </rPr>
      <t xml:space="preserve">5</t>
    </r>
    <r>
      <rPr>
        <sz val="9"/>
        <rFont val="Noto Sans"/>
        <family val="2"/>
      </rPr>
      <t xml:space="preserve">、智和大厦</t>
    </r>
    <r>
      <rPr>
        <sz val="9"/>
        <rFont val="宋体"/>
        <family val="0"/>
        <charset val="134"/>
      </rPr>
      <t xml:space="preserve">5#</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8#</t>
    </r>
    <r>
      <rPr>
        <sz val="9"/>
        <rFont val="Noto Sans"/>
        <family val="2"/>
      </rPr>
      <t xml:space="preserve">、</t>
    </r>
    <r>
      <rPr>
        <sz val="9"/>
        <rFont val="宋体"/>
        <family val="0"/>
        <charset val="134"/>
      </rPr>
      <t xml:space="preserve">9#</t>
    </r>
    <r>
      <rPr>
        <sz val="9"/>
        <rFont val="Noto Sans"/>
        <family val="2"/>
      </rPr>
      <t xml:space="preserve">、</t>
    </r>
    <r>
      <rPr>
        <sz val="9"/>
        <rFont val="宋体"/>
        <family val="0"/>
        <charset val="134"/>
      </rPr>
      <t xml:space="preserve">11#</t>
    </r>
    <r>
      <rPr>
        <sz val="9"/>
        <rFont val="Noto Sans"/>
        <family val="2"/>
      </rPr>
      <t xml:space="preserve">、</t>
    </r>
    <r>
      <rPr>
        <sz val="9"/>
        <rFont val="宋体"/>
        <family val="0"/>
        <charset val="134"/>
      </rPr>
      <t xml:space="preserve">12#</t>
    </r>
    <r>
      <rPr>
        <sz val="9"/>
        <rFont val="Noto Sans"/>
        <family val="2"/>
      </rPr>
      <t xml:space="preserve">商业</t>
    </r>
  </si>
  <si>
    <t xml:space="preserve">440608202109070801</t>
  </si>
  <si>
    <r>
      <rPr>
        <sz val="9"/>
        <rFont val="宋体"/>
        <family val="0"/>
        <charset val="134"/>
      </rPr>
      <t xml:space="preserve">6</t>
    </r>
    <r>
      <rPr>
        <sz val="9"/>
        <rFont val="Noto Sans"/>
        <family val="2"/>
      </rPr>
      <t xml:space="preserve">、智和大厦</t>
    </r>
    <r>
      <rPr>
        <sz val="9"/>
        <rFont val="宋体"/>
        <family val="0"/>
        <charset val="134"/>
      </rPr>
      <t xml:space="preserve">7#</t>
    </r>
    <r>
      <rPr>
        <sz val="9"/>
        <rFont val="Noto Sans"/>
        <family val="2"/>
      </rPr>
      <t xml:space="preserve">、</t>
    </r>
    <r>
      <rPr>
        <sz val="9"/>
        <rFont val="宋体"/>
        <family val="0"/>
        <charset val="134"/>
      </rPr>
      <t xml:space="preserve">10#</t>
    </r>
    <r>
      <rPr>
        <sz val="9"/>
        <rFont val="Noto Sans"/>
        <family val="2"/>
      </rPr>
      <t xml:space="preserve">商业</t>
    </r>
  </si>
  <si>
    <t xml:space="preserve">440608202109070901</t>
  </si>
  <si>
    <r>
      <rPr>
        <sz val="9"/>
        <rFont val="宋体"/>
        <family val="0"/>
        <charset val="134"/>
      </rPr>
      <t xml:space="preserve">7</t>
    </r>
    <r>
      <rPr>
        <sz val="9"/>
        <rFont val="Noto Sans"/>
        <family val="2"/>
      </rPr>
      <t xml:space="preserve">、智和大厦</t>
    </r>
    <r>
      <rPr>
        <sz val="9"/>
        <rFont val="宋体"/>
        <family val="0"/>
        <charset val="134"/>
      </rPr>
      <t xml:space="preserve">13#</t>
    </r>
    <r>
      <rPr>
        <sz val="9"/>
        <rFont val="Noto Sans"/>
        <family val="2"/>
      </rPr>
      <t xml:space="preserve">钟楼</t>
    </r>
  </si>
  <si>
    <t xml:space="preserve">440608202109071001</t>
  </si>
  <si>
    <r>
      <rPr>
        <sz val="9"/>
        <rFont val="宋体"/>
        <family val="0"/>
        <charset val="134"/>
      </rPr>
      <t xml:space="preserve">8</t>
    </r>
    <r>
      <rPr>
        <sz val="9"/>
        <rFont val="Noto Sans"/>
        <family val="2"/>
      </rPr>
      <t xml:space="preserve">、智和大厦地下室</t>
    </r>
  </si>
  <si>
    <t xml:space="preserve">440608202109030101</t>
  </si>
  <si>
    <t xml:space="preserve">圆通泰广场</t>
  </si>
  <si>
    <r>
      <rPr>
        <sz val="9"/>
        <rFont val="宋体"/>
        <family val="0"/>
        <charset val="134"/>
      </rPr>
      <t xml:space="preserve">1</t>
    </r>
    <r>
      <rPr>
        <sz val="9"/>
        <rFont val="Noto Sans"/>
        <family val="2"/>
      </rPr>
      <t xml:space="preserve">、圆通泰广场</t>
    </r>
    <r>
      <rPr>
        <sz val="9"/>
        <rFont val="宋体"/>
        <family val="0"/>
        <charset val="134"/>
      </rPr>
      <t xml:space="preserve">3</t>
    </r>
    <r>
      <rPr>
        <sz val="9"/>
        <rFont val="Noto Sans"/>
        <family val="2"/>
      </rPr>
      <t xml:space="preserve">座</t>
    </r>
  </si>
  <si>
    <t xml:space="preserve">440608201912020101-2</t>
  </si>
  <si>
    <t xml:space="preserve">佛山市高明区荷城街道西江大道南侧、荷香路以西</t>
  </si>
  <si>
    <t xml:space="preserve">佛山市高明区高达房地产有限公司</t>
  </si>
  <si>
    <r>
      <rPr>
        <sz val="9"/>
        <rFont val="SimSun"/>
        <family val="0"/>
        <charset val="134"/>
      </rPr>
      <t xml:space="preserve">5</t>
    </r>
    <r>
      <rPr>
        <sz val="9"/>
        <rFont val="Noto Sans"/>
        <family val="2"/>
      </rPr>
      <t xml:space="preserve">座进行主体施工到</t>
    </r>
    <r>
      <rPr>
        <sz val="9"/>
        <rFont val="SimSun"/>
        <family val="0"/>
        <charset val="134"/>
      </rPr>
      <t xml:space="preserve">18</t>
    </r>
    <r>
      <rPr>
        <sz val="9"/>
        <rFont val="Noto Sans"/>
        <family val="2"/>
      </rPr>
      <t xml:space="preserve">层，</t>
    </r>
    <r>
      <rPr>
        <sz val="9"/>
        <rFont val="SimSun"/>
        <family val="0"/>
        <charset val="134"/>
      </rPr>
      <t xml:space="preserve">1~4</t>
    </r>
    <r>
      <rPr>
        <sz val="9"/>
        <rFont val="Noto Sans"/>
        <family val="2"/>
      </rPr>
      <t xml:space="preserve">座、</t>
    </r>
    <r>
      <rPr>
        <sz val="9"/>
        <rFont val="SimSun"/>
        <family val="0"/>
        <charset val="134"/>
      </rPr>
      <t xml:space="preserve">6~8</t>
    </r>
    <r>
      <rPr>
        <sz val="9"/>
        <rFont val="Noto Sans"/>
        <family val="2"/>
      </rPr>
      <t xml:space="preserve">座已封顶，现进行室内砌砖。</t>
    </r>
  </si>
  <si>
    <r>
      <rPr>
        <sz val="9"/>
        <rFont val="宋体"/>
        <family val="0"/>
        <charset val="134"/>
      </rPr>
      <t xml:space="preserve">2</t>
    </r>
    <r>
      <rPr>
        <sz val="9"/>
        <rFont val="Noto Sans"/>
        <family val="2"/>
      </rPr>
      <t xml:space="preserve">、圆通泰广场</t>
    </r>
    <r>
      <rPr>
        <sz val="9"/>
        <rFont val="宋体"/>
        <family val="0"/>
        <charset val="134"/>
      </rPr>
      <t xml:space="preserve">4</t>
    </r>
    <r>
      <rPr>
        <sz val="9"/>
        <rFont val="Noto Sans"/>
        <family val="2"/>
      </rPr>
      <t xml:space="preserve">座</t>
    </r>
  </si>
  <si>
    <t xml:space="preserve">440608201912040101-2</t>
  </si>
  <si>
    <r>
      <rPr>
        <sz val="9"/>
        <rFont val="宋体"/>
        <family val="0"/>
        <charset val="134"/>
      </rPr>
      <t xml:space="preserve">3</t>
    </r>
    <r>
      <rPr>
        <sz val="9"/>
        <rFont val="Noto Sans"/>
        <family val="2"/>
      </rPr>
      <t xml:space="preserve">、圆通泰广场</t>
    </r>
    <r>
      <rPr>
        <sz val="9"/>
        <rFont val="宋体"/>
        <family val="0"/>
        <charset val="134"/>
      </rPr>
      <t xml:space="preserve">1</t>
    </r>
    <r>
      <rPr>
        <sz val="9"/>
        <rFont val="Noto Sans"/>
        <family val="2"/>
      </rPr>
      <t xml:space="preserve">座</t>
    </r>
  </si>
  <si>
    <t xml:space="preserve">440608201912090301-2</t>
  </si>
  <si>
    <r>
      <rPr>
        <sz val="9"/>
        <rFont val="宋体"/>
        <family val="0"/>
        <charset val="134"/>
      </rPr>
      <t xml:space="preserve">4</t>
    </r>
    <r>
      <rPr>
        <sz val="9"/>
        <rFont val="Noto Sans"/>
        <family val="2"/>
      </rPr>
      <t xml:space="preserve">、圆通泰广场</t>
    </r>
    <r>
      <rPr>
        <sz val="9"/>
        <rFont val="宋体"/>
        <family val="0"/>
        <charset val="134"/>
      </rPr>
      <t xml:space="preserve">2</t>
    </r>
    <r>
      <rPr>
        <sz val="9"/>
        <rFont val="Noto Sans"/>
        <family val="2"/>
      </rPr>
      <t xml:space="preserve">座</t>
    </r>
  </si>
  <si>
    <t xml:space="preserve">440608201912100101-2</t>
  </si>
  <si>
    <r>
      <rPr>
        <sz val="9"/>
        <rFont val="宋体"/>
        <family val="0"/>
        <charset val="134"/>
      </rPr>
      <t xml:space="preserve">5</t>
    </r>
    <r>
      <rPr>
        <sz val="9"/>
        <rFont val="Noto Sans"/>
        <family val="2"/>
      </rPr>
      <t xml:space="preserve">、圆通泰广场地下室</t>
    </r>
  </si>
  <si>
    <r>
      <rPr>
        <sz val="9"/>
        <rFont val="宋体"/>
        <family val="0"/>
        <charset val="134"/>
      </rPr>
      <t xml:space="preserve">6</t>
    </r>
    <r>
      <rPr>
        <sz val="9"/>
        <rFont val="Noto Sans"/>
        <family val="2"/>
      </rPr>
      <t xml:space="preserve">、圆通泰广场</t>
    </r>
    <r>
      <rPr>
        <sz val="9"/>
        <rFont val="宋体"/>
        <family val="0"/>
        <charset val="134"/>
      </rPr>
      <t xml:space="preserve">5</t>
    </r>
    <r>
      <rPr>
        <sz val="9"/>
        <rFont val="Noto Sans"/>
        <family val="2"/>
      </rPr>
      <t xml:space="preserve">座</t>
    </r>
  </si>
  <si>
    <r>
      <rPr>
        <sz val="9"/>
        <rFont val="宋体"/>
        <family val="0"/>
        <charset val="134"/>
      </rPr>
      <t xml:space="preserve">7</t>
    </r>
    <r>
      <rPr>
        <sz val="9"/>
        <rFont val="Noto Sans"/>
        <family val="2"/>
      </rPr>
      <t xml:space="preserve">、圆通泰广场</t>
    </r>
    <r>
      <rPr>
        <sz val="9"/>
        <rFont val="宋体"/>
        <family val="0"/>
        <charset val="134"/>
      </rPr>
      <t xml:space="preserve">6</t>
    </r>
    <r>
      <rPr>
        <sz val="9"/>
        <rFont val="Noto Sans"/>
        <family val="2"/>
      </rPr>
      <t xml:space="preserve">座</t>
    </r>
  </si>
  <si>
    <r>
      <rPr>
        <sz val="9"/>
        <rFont val="宋体"/>
        <family val="0"/>
        <charset val="134"/>
      </rPr>
      <t xml:space="preserve">8</t>
    </r>
    <r>
      <rPr>
        <sz val="9"/>
        <rFont val="Noto Sans"/>
        <family val="2"/>
      </rPr>
      <t xml:space="preserve">、圆通泰广场</t>
    </r>
    <r>
      <rPr>
        <sz val="9"/>
        <rFont val="宋体"/>
        <family val="0"/>
        <charset val="134"/>
      </rPr>
      <t xml:space="preserve">7</t>
    </r>
    <r>
      <rPr>
        <sz val="9"/>
        <rFont val="Noto Sans"/>
        <family val="2"/>
      </rPr>
      <t xml:space="preserve">座</t>
    </r>
  </si>
  <si>
    <r>
      <rPr>
        <sz val="9"/>
        <rFont val="宋体"/>
        <family val="0"/>
        <charset val="134"/>
      </rPr>
      <t xml:space="preserve">9</t>
    </r>
    <r>
      <rPr>
        <sz val="9"/>
        <rFont val="Noto Sans"/>
        <family val="2"/>
      </rPr>
      <t xml:space="preserve">、圆通泰广场</t>
    </r>
    <r>
      <rPr>
        <sz val="9"/>
        <rFont val="宋体"/>
        <family val="0"/>
        <charset val="134"/>
      </rPr>
      <t xml:space="preserve">8</t>
    </r>
    <r>
      <rPr>
        <sz val="9"/>
        <rFont val="Noto Sans"/>
        <family val="2"/>
      </rPr>
      <t xml:space="preserve">座幼儿园</t>
    </r>
  </si>
  <si>
    <t xml:space="preserve">440608202105070101</t>
  </si>
  <si>
    <t xml:space="preserve">钧明悦广场一期</t>
  </si>
  <si>
    <t xml:space="preserve">钧明悦广场幼儿园</t>
  </si>
  <si>
    <t xml:space="preserve">440608202002130101</t>
  </si>
  <si>
    <t xml:space="preserve">佛山市高明区西江新城荷富路以西、明湖南路以北</t>
  </si>
  <si>
    <t xml:space="preserve">佛山市高明区钧明商业管理有限公司</t>
  </si>
  <si>
    <t xml:space="preserve">浙江左科环境建设有限公司</t>
  </si>
  <si>
    <t xml:space="preserve">广东东远建设工程管理有限公司</t>
  </si>
  <si>
    <r>
      <rPr>
        <sz val="9"/>
        <rFont val="Noto Sans"/>
        <family val="2"/>
      </rPr>
      <t xml:space="preserve">钧明悦广场</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楼</t>
    </r>
  </si>
  <si>
    <t xml:space="preserve">440608202002190301</t>
  </si>
  <si>
    <r>
      <rPr>
        <sz val="9"/>
        <rFont val="Noto Sans"/>
        <family val="2"/>
      </rPr>
      <t xml:space="preserve">钧明悦广场</t>
    </r>
    <r>
      <rPr>
        <sz val="9"/>
        <rFont val="宋体"/>
        <family val="0"/>
        <charset val="134"/>
      </rPr>
      <t xml:space="preserve">7-9#</t>
    </r>
    <r>
      <rPr>
        <sz val="9"/>
        <rFont val="Noto Sans"/>
        <family val="2"/>
      </rPr>
      <t xml:space="preserve">住宅及裙楼商业</t>
    </r>
  </si>
  <si>
    <t xml:space="preserve">440608202002190501</t>
  </si>
  <si>
    <r>
      <rPr>
        <sz val="9"/>
        <rFont val="Noto Sans"/>
        <family val="2"/>
      </rPr>
      <t xml:space="preserve">钧明悦广场</t>
    </r>
    <r>
      <rPr>
        <sz val="9"/>
        <rFont val="宋体"/>
        <family val="0"/>
        <charset val="134"/>
      </rPr>
      <t xml:space="preserve">13#</t>
    </r>
    <r>
      <rPr>
        <sz val="9"/>
        <rFont val="Noto Sans"/>
        <family val="2"/>
      </rPr>
      <t xml:space="preserve">地下室一期</t>
    </r>
  </si>
  <si>
    <t xml:space="preserve">440608202002190701-5</t>
  </si>
  <si>
    <t xml:space="preserve">钧明悦广场二期</t>
  </si>
  <si>
    <r>
      <rPr>
        <sz val="9"/>
        <rFont val="宋体"/>
        <family val="0"/>
        <charset val="134"/>
      </rPr>
      <t xml:space="preserve">1</t>
    </r>
    <r>
      <rPr>
        <sz val="9"/>
        <rFont val="Noto Sans"/>
        <family val="2"/>
      </rPr>
      <t xml:space="preserve">、钧明悦广场</t>
    </r>
    <r>
      <rPr>
        <sz val="9"/>
        <rFont val="宋体"/>
        <family val="0"/>
        <charset val="134"/>
      </rPr>
      <t xml:space="preserve">14#</t>
    </r>
    <r>
      <rPr>
        <sz val="9"/>
        <rFont val="Noto Sans"/>
        <family val="2"/>
      </rPr>
      <t xml:space="preserve">住宅、</t>
    </r>
    <r>
      <rPr>
        <sz val="9"/>
        <rFont val="宋体"/>
        <family val="0"/>
        <charset val="134"/>
      </rPr>
      <t xml:space="preserve">14#</t>
    </r>
    <r>
      <rPr>
        <sz val="9"/>
        <rFont val="Noto Sans"/>
        <family val="2"/>
      </rPr>
      <t xml:space="preserve">裙楼商业，</t>
    </r>
    <r>
      <rPr>
        <sz val="9"/>
        <rFont val="宋体"/>
        <family val="0"/>
        <charset val="134"/>
      </rPr>
      <t xml:space="preserve">15#</t>
    </r>
    <r>
      <rPr>
        <sz val="9"/>
        <rFont val="Noto Sans"/>
        <family val="2"/>
      </rPr>
      <t xml:space="preserve">住宅、</t>
    </r>
    <r>
      <rPr>
        <sz val="9"/>
        <rFont val="宋体"/>
        <family val="0"/>
        <charset val="134"/>
      </rPr>
      <t xml:space="preserve">15#</t>
    </r>
    <r>
      <rPr>
        <sz val="9"/>
        <rFont val="Noto Sans"/>
        <family val="2"/>
      </rPr>
      <t xml:space="preserve">裙楼商业</t>
    </r>
  </si>
  <si>
    <t xml:space="preserve">440608202011040201</t>
  </si>
  <si>
    <r>
      <rPr>
        <sz val="9"/>
        <rFont val="宋体"/>
        <family val="0"/>
        <charset val="134"/>
      </rPr>
      <t xml:space="preserve">2</t>
    </r>
    <r>
      <rPr>
        <sz val="9"/>
        <rFont val="Noto Sans"/>
        <family val="2"/>
      </rPr>
      <t xml:space="preserve">、钧明悦广场</t>
    </r>
    <r>
      <rPr>
        <sz val="9"/>
        <rFont val="宋体"/>
        <family val="0"/>
        <charset val="134"/>
      </rPr>
      <t xml:space="preserve">16#</t>
    </r>
    <r>
      <rPr>
        <sz val="9"/>
        <rFont val="Noto Sans"/>
        <family val="2"/>
      </rPr>
      <t xml:space="preserve">住宅、</t>
    </r>
    <r>
      <rPr>
        <sz val="9"/>
        <rFont val="宋体"/>
        <family val="0"/>
        <charset val="134"/>
      </rPr>
      <t xml:space="preserve">16#</t>
    </r>
    <r>
      <rPr>
        <sz val="9"/>
        <rFont val="Noto Sans"/>
        <family val="2"/>
      </rPr>
      <t xml:space="preserve">裙楼商业，</t>
    </r>
    <r>
      <rPr>
        <sz val="9"/>
        <rFont val="宋体"/>
        <family val="0"/>
        <charset val="134"/>
      </rPr>
      <t xml:space="preserve">17#</t>
    </r>
    <r>
      <rPr>
        <sz val="9"/>
        <rFont val="Noto Sans"/>
        <family val="2"/>
      </rPr>
      <t xml:space="preserve">住宅、</t>
    </r>
    <r>
      <rPr>
        <sz val="9"/>
        <rFont val="宋体"/>
        <family val="0"/>
        <charset val="134"/>
      </rPr>
      <t xml:space="preserve">17#</t>
    </r>
    <r>
      <rPr>
        <sz val="9"/>
        <rFont val="Noto Sans"/>
        <family val="2"/>
      </rPr>
      <t xml:space="preserve">裙楼商业，</t>
    </r>
    <r>
      <rPr>
        <sz val="9"/>
        <rFont val="宋体"/>
        <family val="0"/>
        <charset val="134"/>
      </rPr>
      <t xml:space="preserve">19#</t>
    </r>
    <r>
      <rPr>
        <sz val="9"/>
        <rFont val="Noto Sans"/>
        <family val="2"/>
      </rPr>
      <t xml:space="preserve">住宅、</t>
    </r>
    <r>
      <rPr>
        <sz val="9"/>
        <rFont val="宋体"/>
        <family val="0"/>
        <charset val="134"/>
      </rPr>
      <t xml:space="preserve">19#</t>
    </r>
    <r>
      <rPr>
        <sz val="9"/>
        <rFont val="Noto Sans"/>
        <family val="2"/>
      </rPr>
      <t xml:space="preserve">裙楼商业</t>
    </r>
  </si>
  <si>
    <t xml:space="preserve">440608202011050101</t>
  </si>
  <si>
    <r>
      <rPr>
        <sz val="9"/>
        <rFont val="宋体"/>
        <family val="0"/>
        <charset val="134"/>
      </rPr>
      <t xml:space="preserve">3</t>
    </r>
    <r>
      <rPr>
        <sz val="9"/>
        <rFont val="Noto Sans"/>
        <family val="2"/>
      </rPr>
      <t xml:space="preserve">、钧明悦广场</t>
    </r>
    <r>
      <rPr>
        <sz val="9"/>
        <rFont val="宋体"/>
        <family val="0"/>
        <charset val="134"/>
      </rPr>
      <t xml:space="preserve">18#</t>
    </r>
    <r>
      <rPr>
        <sz val="9"/>
        <rFont val="Noto Sans"/>
        <family val="2"/>
      </rPr>
      <t xml:space="preserve">住宅、</t>
    </r>
    <r>
      <rPr>
        <sz val="9"/>
        <rFont val="宋体"/>
        <family val="0"/>
        <charset val="134"/>
      </rPr>
      <t xml:space="preserve">18#</t>
    </r>
    <r>
      <rPr>
        <sz val="9"/>
        <rFont val="Noto Sans"/>
        <family val="2"/>
      </rPr>
      <t xml:space="preserve">裙楼商业，</t>
    </r>
    <r>
      <rPr>
        <sz val="9"/>
        <rFont val="宋体"/>
        <family val="0"/>
        <charset val="134"/>
      </rPr>
      <t xml:space="preserve">20#</t>
    </r>
    <r>
      <rPr>
        <sz val="9"/>
        <rFont val="Noto Sans"/>
        <family val="2"/>
      </rPr>
      <t xml:space="preserve">住宅</t>
    </r>
  </si>
  <si>
    <t xml:space="preserve">440608202011050201</t>
  </si>
  <si>
    <r>
      <rPr>
        <sz val="9"/>
        <rFont val="宋体"/>
        <family val="0"/>
        <charset val="134"/>
      </rPr>
      <t xml:space="preserve">4</t>
    </r>
    <r>
      <rPr>
        <sz val="9"/>
        <rFont val="Noto Sans"/>
        <family val="2"/>
      </rPr>
      <t xml:space="preserve">、钧明悦广场</t>
    </r>
    <r>
      <rPr>
        <sz val="9"/>
        <rFont val="宋体"/>
        <family val="0"/>
        <charset val="134"/>
      </rPr>
      <t xml:space="preserve">21#</t>
    </r>
    <r>
      <rPr>
        <sz val="9"/>
        <rFont val="Noto Sans"/>
        <family val="2"/>
      </rPr>
      <t xml:space="preserve">住宅，</t>
    </r>
    <r>
      <rPr>
        <sz val="9"/>
        <rFont val="宋体"/>
        <family val="0"/>
        <charset val="134"/>
      </rPr>
      <t xml:space="preserve">22#</t>
    </r>
    <r>
      <rPr>
        <sz val="9"/>
        <rFont val="Noto Sans"/>
        <family val="2"/>
      </rPr>
      <t xml:space="preserve">住宅、</t>
    </r>
    <r>
      <rPr>
        <sz val="9"/>
        <rFont val="宋体"/>
        <family val="0"/>
        <charset val="134"/>
      </rPr>
      <t xml:space="preserve">22#</t>
    </r>
    <r>
      <rPr>
        <sz val="9"/>
        <rFont val="Noto Sans"/>
        <family val="2"/>
      </rPr>
      <t xml:space="preserve">裙楼商业</t>
    </r>
  </si>
  <si>
    <t xml:space="preserve">440608202011050301</t>
  </si>
  <si>
    <r>
      <rPr>
        <sz val="9"/>
        <rFont val="宋体"/>
        <family val="0"/>
        <charset val="134"/>
      </rPr>
      <t xml:space="preserve">5</t>
    </r>
    <r>
      <rPr>
        <sz val="9"/>
        <rFont val="Noto Sans"/>
        <family val="2"/>
      </rPr>
      <t xml:space="preserve">、钧明悦广场</t>
    </r>
    <r>
      <rPr>
        <sz val="9"/>
        <rFont val="宋体"/>
        <family val="0"/>
        <charset val="134"/>
      </rPr>
      <t xml:space="preserve">25#</t>
    </r>
    <r>
      <rPr>
        <sz val="9"/>
        <rFont val="Noto Sans"/>
        <family val="2"/>
      </rPr>
      <t xml:space="preserve">地下室</t>
    </r>
  </si>
  <si>
    <t xml:space="preserve">440608202011050401</t>
  </si>
  <si>
    <r>
      <rPr>
        <sz val="9"/>
        <rFont val="宋体"/>
        <family val="0"/>
        <charset val="134"/>
      </rPr>
      <t xml:space="preserve">6</t>
    </r>
    <r>
      <rPr>
        <sz val="9"/>
        <rFont val="Noto Sans"/>
        <family val="2"/>
      </rPr>
      <t xml:space="preserve">、钧明悦广场</t>
    </r>
    <r>
      <rPr>
        <sz val="9"/>
        <rFont val="宋体"/>
        <family val="0"/>
        <charset val="134"/>
      </rPr>
      <t xml:space="preserve">23#</t>
    </r>
    <r>
      <rPr>
        <sz val="9"/>
        <rFont val="Noto Sans"/>
        <family val="2"/>
      </rPr>
      <t xml:space="preserve">商业，</t>
    </r>
    <r>
      <rPr>
        <sz val="9"/>
        <rFont val="宋体"/>
        <family val="0"/>
        <charset val="134"/>
      </rPr>
      <t xml:space="preserve">26#</t>
    </r>
    <r>
      <rPr>
        <sz val="9"/>
        <rFont val="Noto Sans"/>
        <family val="2"/>
      </rPr>
      <t xml:space="preserve">垃圾收集站</t>
    </r>
  </si>
  <si>
    <t xml:space="preserve">440608202011050501</t>
  </si>
  <si>
    <t xml:space="preserve">勤天汇广场三期</t>
  </si>
  <si>
    <r>
      <rPr>
        <sz val="9"/>
        <rFont val="宋体"/>
        <family val="0"/>
        <charset val="134"/>
      </rPr>
      <t xml:space="preserve">1</t>
    </r>
    <r>
      <rPr>
        <sz val="9"/>
        <rFont val="Noto Sans"/>
        <family val="2"/>
      </rPr>
      <t xml:space="preserve">、勤天汇广场三期地下室</t>
    </r>
  </si>
  <si>
    <t xml:space="preserve">440608202004300101-2</t>
  </si>
  <si>
    <t xml:space="preserve">佛山市高明区荷城街道荷富路以东、苏河路以西、丽江路以北</t>
  </si>
  <si>
    <t xml:space="preserve">佛山勤天汇房地产开发有限公司</t>
  </si>
  <si>
    <t xml:space="preserve">广东电白建设集团有限公司</t>
  </si>
  <si>
    <t xml:space="preserve">广州市房实建设工程监理有限公司</t>
  </si>
  <si>
    <r>
      <rPr>
        <sz val="9"/>
        <rFont val="宋体"/>
        <family val="0"/>
        <charset val="134"/>
      </rPr>
      <t xml:space="preserve">2</t>
    </r>
    <r>
      <rPr>
        <sz val="9"/>
        <rFont val="Noto Sans"/>
        <family val="2"/>
      </rPr>
      <t xml:space="preserve">、勤天汇广场三期</t>
    </r>
    <r>
      <rPr>
        <sz val="9"/>
        <rFont val="宋体"/>
        <family val="0"/>
        <charset val="134"/>
      </rPr>
      <t xml:space="preserve">3#</t>
    </r>
    <r>
      <rPr>
        <sz val="9"/>
        <rFont val="Noto Sans"/>
        <family val="2"/>
      </rPr>
      <t xml:space="preserve">楼</t>
    </r>
  </si>
  <si>
    <t xml:space="preserve">440608202006180201-2</t>
  </si>
  <si>
    <r>
      <rPr>
        <sz val="9"/>
        <rFont val="宋体"/>
        <family val="0"/>
        <charset val="134"/>
      </rPr>
      <t xml:space="preserve">3</t>
    </r>
    <r>
      <rPr>
        <sz val="9"/>
        <rFont val="Noto Sans"/>
        <family val="2"/>
      </rPr>
      <t xml:space="preserve">、勤天汇广场三期</t>
    </r>
    <r>
      <rPr>
        <sz val="9"/>
        <rFont val="宋体"/>
        <family val="0"/>
        <charset val="134"/>
      </rPr>
      <t xml:space="preserve">4#</t>
    </r>
    <r>
      <rPr>
        <sz val="9"/>
        <rFont val="Noto Sans"/>
        <family val="2"/>
      </rPr>
      <t xml:space="preserve">楼</t>
    </r>
  </si>
  <si>
    <t xml:space="preserve">440608202006190101-2</t>
  </si>
  <si>
    <r>
      <rPr>
        <sz val="9"/>
        <rFont val="宋体"/>
        <family val="0"/>
        <charset val="134"/>
      </rPr>
      <t xml:space="preserve">4</t>
    </r>
    <r>
      <rPr>
        <sz val="9"/>
        <rFont val="Noto Sans"/>
        <family val="2"/>
      </rPr>
      <t xml:space="preserve">、勤天汇广场三期</t>
    </r>
    <r>
      <rPr>
        <sz val="9"/>
        <rFont val="宋体"/>
        <family val="0"/>
        <charset val="134"/>
      </rPr>
      <t xml:space="preserve">5#</t>
    </r>
    <r>
      <rPr>
        <sz val="9"/>
        <rFont val="Noto Sans"/>
        <family val="2"/>
      </rPr>
      <t xml:space="preserve">楼</t>
    </r>
  </si>
  <si>
    <t xml:space="preserve">440608202006190201</t>
  </si>
  <si>
    <r>
      <rPr>
        <sz val="9"/>
        <rFont val="宋体"/>
        <family val="0"/>
        <charset val="134"/>
      </rPr>
      <t xml:space="preserve">5</t>
    </r>
    <r>
      <rPr>
        <sz val="9"/>
        <rFont val="Noto Sans"/>
        <family val="2"/>
      </rPr>
      <t xml:space="preserve">、勤天汇广场三期</t>
    </r>
    <r>
      <rPr>
        <sz val="9"/>
        <rFont val="宋体"/>
        <family val="0"/>
        <charset val="134"/>
      </rPr>
      <t xml:space="preserve">6#</t>
    </r>
    <r>
      <rPr>
        <sz val="9"/>
        <rFont val="Noto Sans"/>
        <family val="2"/>
      </rPr>
      <t xml:space="preserve">楼</t>
    </r>
  </si>
  <si>
    <t xml:space="preserve">440608202006190301</t>
  </si>
  <si>
    <t xml:space="preserve">云湾府项目</t>
  </si>
  <si>
    <r>
      <rPr>
        <sz val="9"/>
        <rFont val="宋体"/>
        <family val="0"/>
        <charset val="134"/>
      </rPr>
      <t xml:space="preserve">2</t>
    </r>
    <r>
      <rPr>
        <sz val="9"/>
        <rFont val="Noto Sans"/>
        <family val="2"/>
      </rPr>
      <t xml:space="preserve">、云湾府</t>
    </r>
    <r>
      <rPr>
        <sz val="9"/>
        <rFont val="宋体"/>
        <family val="0"/>
        <charset val="134"/>
      </rPr>
      <t xml:space="preserve">9</t>
    </r>
    <r>
      <rPr>
        <sz val="9"/>
        <rFont val="Noto Sans"/>
        <family val="2"/>
      </rPr>
      <t xml:space="preserve">座商业</t>
    </r>
    <r>
      <rPr>
        <sz val="9"/>
        <rFont val="宋体"/>
        <family val="0"/>
        <charset val="134"/>
      </rPr>
      <t xml:space="preserve">/</t>
    </r>
    <r>
      <rPr>
        <sz val="9"/>
        <rFont val="Noto Sans"/>
        <family val="2"/>
      </rPr>
      <t xml:space="preserve">物管房</t>
    </r>
  </si>
  <si>
    <t xml:space="preserve">440608202106080101</t>
  </si>
  <si>
    <t xml:space="preserve">佛山市高明区西江新城苏河路以东、三杰路以南</t>
  </si>
  <si>
    <t xml:space="preserve">佛山市高明区美樾房地产开发有限公司</t>
  </si>
  <si>
    <t xml:space="preserve">广州市恒域建筑工程有限公司</t>
  </si>
  <si>
    <t xml:space="preserve">广东省广大工程顾问有限公司</t>
  </si>
  <si>
    <r>
      <rPr>
        <sz val="9"/>
        <rFont val="SimSun"/>
        <family val="0"/>
        <charset val="134"/>
      </rPr>
      <t xml:space="preserve">6-8</t>
    </r>
    <r>
      <rPr>
        <sz val="9"/>
        <rFont val="Noto Sans"/>
        <family val="2"/>
      </rPr>
      <t xml:space="preserve">主体完成，</t>
    </r>
    <r>
      <rPr>
        <sz val="9"/>
        <rFont val="SimSun"/>
        <family val="0"/>
        <charset val="134"/>
      </rPr>
      <t xml:space="preserve">5</t>
    </r>
    <r>
      <rPr>
        <sz val="9"/>
        <rFont val="Noto Sans"/>
        <family val="2"/>
      </rPr>
      <t xml:space="preserve">栋主体施工阶段；装修施工</t>
    </r>
  </si>
  <si>
    <r>
      <rPr>
        <sz val="9"/>
        <rFont val="宋体"/>
        <family val="0"/>
        <charset val="134"/>
      </rPr>
      <t xml:space="preserve">3</t>
    </r>
    <r>
      <rPr>
        <sz val="9"/>
        <rFont val="Noto Sans"/>
        <family val="2"/>
      </rPr>
      <t xml:space="preserve">、云湾府</t>
    </r>
    <r>
      <rPr>
        <sz val="9"/>
        <rFont val="宋体"/>
        <family val="0"/>
        <charset val="134"/>
      </rPr>
      <t xml:space="preserve">5-8</t>
    </r>
    <r>
      <rPr>
        <sz val="9"/>
        <rFont val="Noto Sans"/>
        <family val="2"/>
      </rPr>
      <t xml:space="preserve">座住宅、</t>
    </r>
    <r>
      <rPr>
        <sz val="9"/>
        <rFont val="宋体"/>
        <family val="0"/>
        <charset val="134"/>
      </rPr>
      <t xml:space="preserve">11</t>
    </r>
    <r>
      <rPr>
        <sz val="9"/>
        <rFont val="Noto Sans"/>
        <family val="2"/>
      </rPr>
      <t xml:space="preserve">座公厕</t>
    </r>
    <r>
      <rPr>
        <sz val="9"/>
        <rFont val="宋体"/>
        <family val="0"/>
        <charset val="134"/>
      </rPr>
      <t xml:space="preserve">/</t>
    </r>
    <r>
      <rPr>
        <sz val="9"/>
        <rFont val="Noto Sans"/>
        <family val="2"/>
      </rPr>
      <t xml:space="preserve">垃圾收集站、</t>
    </r>
    <r>
      <rPr>
        <sz val="9"/>
        <rFont val="宋体"/>
        <family val="0"/>
        <charset val="134"/>
      </rPr>
      <t xml:space="preserve">12</t>
    </r>
    <r>
      <rPr>
        <sz val="9"/>
        <rFont val="Noto Sans"/>
        <family val="2"/>
      </rPr>
      <t xml:space="preserve">座门岗及二期地下室</t>
    </r>
  </si>
  <si>
    <t xml:space="preserve">440608202008210401-2</t>
  </si>
  <si>
    <t xml:space="preserve">玖悦府</t>
  </si>
  <si>
    <r>
      <rPr>
        <sz val="9"/>
        <rFont val="宋体"/>
        <family val="0"/>
        <charset val="134"/>
      </rPr>
      <t xml:space="preserve">1</t>
    </r>
    <r>
      <rPr>
        <sz val="9"/>
        <rFont val="Noto Sans"/>
        <family val="2"/>
      </rPr>
      <t xml:space="preserve">、玖悦府</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栋住宅、</t>
    </r>
    <r>
      <rPr>
        <sz val="9"/>
        <rFont val="宋体"/>
        <family val="0"/>
        <charset val="134"/>
      </rPr>
      <t xml:space="preserve">9-10</t>
    </r>
    <r>
      <rPr>
        <sz val="9"/>
        <rFont val="Noto Sans"/>
        <family val="2"/>
      </rPr>
      <t xml:space="preserve">栋住宅及地下室一期</t>
    </r>
  </si>
  <si>
    <t xml:space="preserve">440608202011030101</t>
  </si>
  <si>
    <t xml:space="preserve">佛山市高明区西江产业新城鳌云路以西、丽景东路以南</t>
  </si>
  <si>
    <t xml:space="preserve">佛山市高明区嘉硕房地产开发有限公司</t>
  </si>
  <si>
    <t xml:space="preserve">广东商勤建设工程有限公司</t>
  </si>
  <si>
    <t xml:space="preserve">广州广骏工程监理有限公司</t>
  </si>
  <si>
    <r>
      <rPr>
        <sz val="9"/>
        <rFont val="宋体"/>
        <family val="0"/>
        <charset val="134"/>
      </rPr>
      <t xml:space="preserve">2</t>
    </r>
    <r>
      <rPr>
        <sz val="9"/>
        <rFont val="Noto Sans"/>
        <family val="2"/>
      </rPr>
      <t xml:space="preserve">、玖悦府</t>
    </r>
    <r>
      <rPr>
        <sz val="9"/>
        <rFont val="宋体"/>
        <family val="0"/>
        <charset val="134"/>
      </rPr>
      <t xml:space="preserve">3-8</t>
    </r>
    <r>
      <rPr>
        <sz val="9"/>
        <rFont val="Noto Sans"/>
        <family val="2"/>
      </rPr>
      <t xml:space="preserve">栋住宅、地下室二期及</t>
    </r>
    <r>
      <rPr>
        <sz val="9"/>
        <rFont val="宋体"/>
        <family val="0"/>
        <charset val="134"/>
      </rPr>
      <t xml:space="preserve">14</t>
    </r>
    <r>
      <rPr>
        <sz val="9"/>
        <rFont val="Noto Sans"/>
        <family val="2"/>
      </rPr>
      <t xml:space="preserve">栋门岗</t>
    </r>
  </si>
  <si>
    <t xml:space="preserve">440608202011030201</t>
  </si>
  <si>
    <r>
      <rPr>
        <sz val="9"/>
        <rFont val="宋体"/>
        <family val="0"/>
        <charset val="134"/>
      </rPr>
      <t xml:space="preserve">3</t>
    </r>
    <r>
      <rPr>
        <sz val="9"/>
        <rFont val="Noto Sans"/>
        <family val="2"/>
      </rPr>
      <t xml:space="preserve">、玖悦府</t>
    </r>
    <r>
      <rPr>
        <sz val="9"/>
        <rFont val="宋体"/>
        <family val="0"/>
        <charset val="134"/>
      </rPr>
      <t xml:space="preserve">13</t>
    </r>
    <r>
      <rPr>
        <sz val="9"/>
        <rFont val="Noto Sans"/>
        <family val="2"/>
      </rPr>
      <t xml:space="preserve">栋商业</t>
    </r>
  </si>
  <si>
    <t xml:space="preserve">440608202011030301</t>
  </si>
  <si>
    <t xml:space="preserve">西江名苑楼</t>
  </si>
  <si>
    <t xml:space="preserve">440608202007030101</t>
  </si>
  <si>
    <r>
      <rPr>
        <sz val="9"/>
        <rFont val="Noto Sans"/>
        <family val="2"/>
      </rPr>
      <t xml:space="preserve">佛山市高明区荷城街道富湾正街</t>
    </r>
    <r>
      <rPr>
        <sz val="9"/>
        <rFont val="宋体"/>
        <family val="0"/>
        <charset val="134"/>
      </rPr>
      <t xml:space="preserve">2</t>
    </r>
    <r>
      <rPr>
        <sz val="9"/>
        <rFont val="Noto Sans"/>
        <family val="2"/>
      </rPr>
      <t xml:space="preserve">号</t>
    </r>
  </si>
  <si>
    <t xml:space="preserve">何志雄</t>
  </si>
  <si>
    <t xml:space="preserve">兆基广场集体租赁住房建设项目</t>
  </si>
  <si>
    <t xml:space="preserve">440608201912130301</t>
  </si>
  <si>
    <t xml:space="preserve">佛山市高明区荷城街道荷富路以西、仁德路以南</t>
  </si>
  <si>
    <t xml:space="preserve">佛山市高明区荷城街道罗西村民委员会迓元经济合作社</t>
  </si>
  <si>
    <t xml:space="preserve">清远市远宏建筑工程有限公司</t>
  </si>
  <si>
    <t xml:space="preserve">明丰苑</t>
  </si>
  <si>
    <t xml:space="preserve">440608202012240101-2</t>
  </si>
  <si>
    <r>
      <rPr>
        <sz val="9"/>
        <rFont val="Noto Sans"/>
        <family val="2"/>
      </rPr>
      <t xml:space="preserve">佛山市高明区荷城街道荷美街荷雨巷</t>
    </r>
    <r>
      <rPr>
        <sz val="9"/>
        <rFont val="宋体"/>
        <family val="0"/>
        <charset val="134"/>
      </rPr>
      <t xml:space="preserve">103</t>
    </r>
    <r>
      <rPr>
        <sz val="9"/>
        <rFont val="Noto Sans"/>
        <family val="2"/>
      </rPr>
      <t xml:space="preserve">号</t>
    </r>
  </si>
  <si>
    <t xml:space="preserve">麦小芳</t>
  </si>
  <si>
    <t xml:space="preserve">广东沧江建设有限公司</t>
  </si>
  <si>
    <t xml:space="preserve">西黎凯汇大厦</t>
  </si>
  <si>
    <t xml:space="preserve">440608202012290301</t>
  </si>
  <si>
    <t xml:space="preserve">佛山市高明区荷城街道怡乐路以北、荷富路以西</t>
  </si>
  <si>
    <t xml:space="preserve">广东蓝堡建设有限公司</t>
  </si>
  <si>
    <r>
      <rPr>
        <sz val="9"/>
        <rFont val="Noto Sans"/>
        <family val="2"/>
      </rPr>
      <t xml:space="preserve">广东外语外贸大学附设佛山外国语学校二期教学区</t>
    </r>
    <r>
      <rPr>
        <sz val="9"/>
        <rFont val="宋体"/>
        <family val="0"/>
        <charset val="134"/>
      </rPr>
      <t xml:space="preserve">28</t>
    </r>
    <r>
      <rPr>
        <sz val="9"/>
        <rFont val="Noto Sans"/>
        <family val="2"/>
      </rPr>
      <t xml:space="preserve">、</t>
    </r>
    <r>
      <rPr>
        <sz val="9"/>
        <rFont val="宋体"/>
        <family val="0"/>
        <charset val="134"/>
      </rPr>
      <t xml:space="preserve">31</t>
    </r>
    <r>
      <rPr>
        <sz val="9"/>
        <rFont val="Noto Sans"/>
        <family val="2"/>
      </rPr>
      <t xml:space="preserve">号楼</t>
    </r>
  </si>
  <si>
    <r>
      <rPr>
        <sz val="9"/>
        <rFont val="Noto Sans"/>
        <family val="2"/>
      </rPr>
      <t xml:space="preserve">广东外语外贸大学附设佛山外国语学校二期</t>
    </r>
    <r>
      <rPr>
        <sz val="9"/>
        <rFont val="宋体"/>
        <family val="0"/>
        <charset val="134"/>
      </rPr>
      <t xml:space="preserve">31#</t>
    </r>
    <r>
      <rPr>
        <sz val="9"/>
        <rFont val="Noto Sans"/>
        <family val="2"/>
      </rPr>
      <t xml:space="preserve">楼</t>
    </r>
  </si>
  <si>
    <t xml:space="preserve">440608201907230101</t>
  </si>
  <si>
    <t xml:space="preserve">佛山市高明区荷城街道荷富路以西、明富路以北</t>
  </si>
  <si>
    <t xml:space="preserve">佛山市国豪教育投资有限公司</t>
  </si>
  <si>
    <r>
      <rPr>
        <sz val="9"/>
        <rFont val="Noto Sans"/>
        <family val="2"/>
      </rPr>
      <t xml:space="preserve">广东外语外贸大学附设佛山外国语学校二期</t>
    </r>
    <r>
      <rPr>
        <sz val="9"/>
        <rFont val="SimSun"/>
        <family val="0"/>
        <charset val="134"/>
      </rPr>
      <t xml:space="preserve">30</t>
    </r>
    <r>
      <rPr>
        <sz val="9"/>
        <rFont val="Noto Sans"/>
        <family val="2"/>
      </rPr>
      <t xml:space="preserve">号楼</t>
    </r>
  </si>
  <si>
    <t xml:space="preserve">440608202011040101</t>
  </si>
  <si>
    <t xml:space="preserve">清泉湾花园</t>
  </si>
  <si>
    <r>
      <rPr>
        <sz val="9"/>
        <rFont val="宋体"/>
        <family val="0"/>
        <charset val="134"/>
      </rPr>
      <t xml:space="preserve">1</t>
    </r>
    <r>
      <rPr>
        <sz val="9"/>
        <rFont val="Noto Sans"/>
        <family val="2"/>
      </rPr>
      <t xml:space="preserve">、清泉湾花园地下室</t>
    </r>
  </si>
  <si>
    <t xml:space="preserve">440608201905301301</t>
  </si>
  <si>
    <t xml:space="preserve">佛山市高明区荷城街道（富湾）沿江路以北</t>
  </si>
  <si>
    <t xml:space="preserve">佛山市高明区乐怡居房地产有限公司</t>
  </si>
  <si>
    <r>
      <rPr>
        <sz val="9"/>
        <rFont val="宋体"/>
        <family val="0"/>
        <charset val="134"/>
      </rPr>
      <t xml:space="preserve">2</t>
    </r>
    <r>
      <rPr>
        <sz val="9"/>
        <rFont val="Noto Sans"/>
        <family val="2"/>
      </rPr>
      <t xml:space="preserve">、清泉湾花园</t>
    </r>
    <r>
      <rPr>
        <sz val="9"/>
        <rFont val="宋体"/>
        <family val="0"/>
        <charset val="134"/>
      </rPr>
      <t xml:space="preserve">1</t>
    </r>
    <r>
      <rPr>
        <sz val="9"/>
        <rFont val="Noto Sans"/>
        <family val="2"/>
      </rPr>
      <t xml:space="preserve">栋</t>
    </r>
  </si>
  <si>
    <t xml:space="preserve">440608201905300301</t>
  </si>
  <si>
    <r>
      <rPr>
        <sz val="9"/>
        <rFont val="宋体"/>
        <family val="0"/>
        <charset val="134"/>
      </rPr>
      <t xml:space="preserve">5</t>
    </r>
    <r>
      <rPr>
        <sz val="9"/>
        <rFont val="Noto Sans"/>
        <family val="2"/>
      </rPr>
      <t xml:space="preserve">、清泉湾花园</t>
    </r>
    <r>
      <rPr>
        <sz val="9"/>
        <rFont val="宋体"/>
        <family val="0"/>
        <charset val="134"/>
      </rPr>
      <t xml:space="preserve">4</t>
    </r>
    <r>
      <rPr>
        <sz val="9"/>
        <rFont val="Noto Sans"/>
        <family val="2"/>
      </rPr>
      <t xml:space="preserve">栋</t>
    </r>
  </si>
  <si>
    <t xml:space="preserve">440608201905300701</t>
  </si>
  <si>
    <r>
      <rPr>
        <sz val="9"/>
        <rFont val="宋体"/>
        <family val="0"/>
        <charset val="134"/>
      </rPr>
      <t xml:space="preserve">7</t>
    </r>
    <r>
      <rPr>
        <sz val="9"/>
        <rFont val="Noto Sans"/>
        <family val="2"/>
      </rPr>
      <t xml:space="preserve">、清泉湾花园</t>
    </r>
    <r>
      <rPr>
        <sz val="9"/>
        <rFont val="宋体"/>
        <family val="0"/>
        <charset val="134"/>
      </rPr>
      <t xml:space="preserve">6</t>
    </r>
    <r>
      <rPr>
        <sz val="9"/>
        <rFont val="Noto Sans"/>
        <family val="2"/>
      </rPr>
      <t xml:space="preserve">栋</t>
    </r>
  </si>
  <si>
    <t xml:space="preserve">440608201905300901</t>
  </si>
  <si>
    <r>
      <rPr>
        <sz val="9"/>
        <rFont val="宋体"/>
        <family val="0"/>
        <charset val="134"/>
      </rPr>
      <t xml:space="preserve">8</t>
    </r>
    <r>
      <rPr>
        <sz val="9"/>
        <rFont val="Noto Sans"/>
        <family val="2"/>
      </rPr>
      <t xml:space="preserve">、清泉湾花园</t>
    </r>
    <r>
      <rPr>
        <sz val="9"/>
        <rFont val="宋体"/>
        <family val="0"/>
        <charset val="134"/>
      </rPr>
      <t xml:space="preserve">7</t>
    </r>
    <r>
      <rPr>
        <sz val="9"/>
        <rFont val="Noto Sans"/>
        <family val="2"/>
      </rPr>
      <t xml:space="preserve">栋</t>
    </r>
  </si>
  <si>
    <t xml:space="preserve">440608201905300401</t>
  </si>
  <si>
    <r>
      <rPr>
        <sz val="9"/>
        <rFont val="宋体"/>
        <family val="0"/>
        <charset val="134"/>
      </rPr>
      <t xml:space="preserve">9</t>
    </r>
    <r>
      <rPr>
        <sz val="9"/>
        <rFont val="Noto Sans"/>
        <family val="2"/>
      </rPr>
      <t xml:space="preserve">、清泉湾花园</t>
    </r>
    <r>
      <rPr>
        <sz val="9"/>
        <rFont val="宋体"/>
        <family val="0"/>
        <charset val="134"/>
      </rPr>
      <t xml:space="preserve">8</t>
    </r>
    <r>
      <rPr>
        <sz val="9"/>
        <rFont val="Noto Sans"/>
        <family val="2"/>
      </rPr>
      <t xml:space="preserve">栋</t>
    </r>
  </si>
  <si>
    <t xml:space="preserve">440608201905301001</t>
  </si>
  <si>
    <r>
      <rPr>
        <sz val="9"/>
        <rFont val="宋体"/>
        <family val="0"/>
        <charset val="134"/>
      </rPr>
      <t xml:space="preserve">10</t>
    </r>
    <r>
      <rPr>
        <sz val="9"/>
        <rFont val="Noto Sans"/>
        <family val="2"/>
      </rPr>
      <t xml:space="preserve">、清泉湾花园</t>
    </r>
    <r>
      <rPr>
        <sz val="9"/>
        <rFont val="宋体"/>
        <family val="0"/>
        <charset val="134"/>
      </rPr>
      <t xml:space="preserve">9</t>
    </r>
    <r>
      <rPr>
        <sz val="9"/>
        <rFont val="Noto Sans"/>
        <family val="2"/>
      </rPr>
      <t xml:space="preserve">栋</t>
    </r>
  </si>
  <si>
    <t xml:space="preserve">440608201905301101</t>
  </si>
  <si>
    <r>
      <rPr>
        <sz val="9"/>
        <rFont val="宋体"/>
        <family val="0"/>
        <charset val="134"/>
      </rPr>
      <t xml:space="preserve">11</t>
    </r>
    <r>
      <rPr>
        <sz val="9"/>
        <rFont val="Noto Sans"/>
        <family val="2"/>
      </rPr>
      <t xml:space="preserve">、清泉湾花园</t>
    </r>
    <r>
      <rPr>
        <sz val="9"/>
        <rFont val="宋体"/>
        <family val="0"/>
        <charset val="134"/>
      </rPr>
      <t xml:space="preserve">10</t>
    </r>
    <r>
      <rPr>
        <sz val="9"/>
        <rFont val="Noto Sans"/>
        <family val="2"/>
      </rPr>
      <t xml:space="preserve">栋</t>
    </r>
  </si>
  <si>
    <t xml:space="preserve">440608201905301201</t>
  </si>
  <si>
    <t xml:space="preserve">广东职业技术学院高明校区图文信息大楼</t>
  </si>
  <si>
    <t xml:space="preserve">440608202010150101</t>
  </si>
  <si>
    <r>
      <rPr>
        <sz val="9"/>
        <rFont val="Noto Sans"/>
        <family val="2"/>
      </rPr>
      <t xml:space="preserve">佛山市高明区荷城街道西江新城学府路</t>
    </r>
    <r>
      <rPr>
        <sz val="9"/>
        <rFont val="宋体"/>
        <family val="0"/>
        <charset val="134"/>
      </rPr>
      <t xml:space="preserve">8</t>
    </r>
    <r>
      <rPr>
        <sz val="9"/>
        <rFont val="Noto Sans"/>
        <family val="2"/>
      </rPr>
      <t xml:space="preserve">号</t>
    </r>
  </si>
  <si>
    <t xml:space="preserve">广东职业技术学校</t>
  </si>
  <si>
    <t xml:space="preserve">中国建筑第四工程局有限公司</t>
  </si>
  <si>
    <r>
      <rPr>
        <sz val="9"/>
        <rFont val="Noto Sans"/>
        <family val="2"/>
      </rPr>
      <t xml:space="preserve">金谷㙟花园</t>
    </r>
    <r>
      <rPr>
        <sz val="9"/>
        <rFont val="SimSun"/>
        <family val="0"/>
        <charset val="134"/>
      </rPr>
      <t xml:space="preserve">A</t>
    </r>
    <r>
      <rPr>
        <sz val="9"/>
        <rFont val="Noto Sans"/>
        <family val="2"/>
      </rPr>
      <t xml:space="preserve">区、</t>
    </r>
    <r>
      <rPr>
        <sz val="9"/>
        <rFont val="SimSun"/>
        <family val="0"/>
        <charset val="134"/>
      </rPr>
      <t xml:space="preserve">C</t>
    </r>
    <r>
      <rPr>
        <sz val="9"/>
        <rFont val="Noto Sans"/>
        <family val="2"/>
      </rPr>
      <t xml:space="preserve">区</t>
    </r>
  </si>
  <si>
    <r>
      <rPr>
        <sz val="9"/>
        <rFont val="Noto Sans"/>
        <family val="2"/>
      </rPr>
      <t xml:space="preserve">金谷㙟花园</t>
    </r>
    <r>
      <rPr>
        <sz val="9"/>
        <rFont val="SimSun"/>
        <family val="0"/>
        <charset val="134"/>
      </rPr>
      <t xml:space="preserve">A</t>
    </r>
    <r>
      <rPr>
        <sz val="9"/>
        <rFont val="Noto Sans"/>
        <family val="2"/>
      </rPr>
      <t xml:space="preserve">区</t>
    </r>
    <r>
      <rPr>
        <sz val="9"/>
        <rFont val="SimSun"/>
        <family val="0"/>
        <charset val="134"/>
      </rPr>
      <t xml:space="preserve">1#</t>
    </r>
    <r>
      <rPr>
        <sz val="9"/>
        <rFont val="Noto Sans"/>
        <family val="2"/>
      </rPr>
      <t xml:space="preserve">楼</t>
    </r>
    <r>
      <rPr>
        <sz val="9"/>
        <rFont val="SimSun"/>
        <family val="0"/>
        <charset val="134"/>
      </rPr>
      <t xml:space="preserve">-2#</t>
    </r>
    <r>
      <rPr>
        <sz val="9"/>
        <rFont val="Noto Sans"/>
        <family val="2"/>
      </rPr>
      <t xml:space="preserve">楼</t>
    </r>
  </si>
  <si>
    <t xml:space="preserve">440684201806130201</t>
  </si>
  <si>
    <t xml:space="preserve">佛山市高明区更合镇（更楼）更合大道南侧大幕村委会金谷朗片区</t>
  </si>
  <si>
    <t xml:space="preserve">佛山市鸿亿置业投资有限公司</t>
  </si>
  <si>
    <t xml:space="preserve">中天建设集团有限公司</t>
  </si>
  <si>
    <t xml:space="preserve">广东鼎耀工程技术有限公司</t>
  </si>
  <si>
    <r>
      <rPr>
        <sz val="9"/>
        <rFont val="Noto Sans"/>
        <family val="2"/>
      </rPr>
      <t xml:space="preserve">停工，</t>
    </r>
    <r>
      <rPr>
        <sz val="9"/>
        <rFont val="SimSun"/>
        <family val="0"/>
        <charset val="134"/>
      </rPr>
      <t xml:space="preserve">6</t>
    </r>
    <r>
      <rPr>
        <sz val="9"/>
        <rFont val="Noto Sans"/>
        <family val="2"/>
      </rPr>
      <t xml:space="preserve">月</t>
    </r>
    <r>
      <rPr>
        <sz val="9"/>
        <rFont val="SimSun"/>
        <family val="0"/>
        <charset val="134"/>
      </rPr>
      <t xml:space="preserve">23</t>
    </r>
    <r>
      <rPr>
        <sz val="9"/>
        <rFont val="Noto Sans"/>
        <family val="2"/>
      </rPr>
      <t xml:space="preserve">日检查情况：</t>
    </r>
    <r>
      <rPr>
        <sz val="9"/>
        <rFont val="SimSun"/>
        <family val="0"/>
        <charset val="134"/>
      </rPr>
      <t xml:space="preserve">1</t>
    </r>
    <r>
      <rPr>
        <sz val="9"/>
        <rFont val="Noto Sans"/>
        <family val="2"/>
      </rPr>
      <t xml:space="preserve">、</t>
    </r>
    <r>
      <rPr>
        <sz val="9"/>
        <rFont val="SimSun"/>
        <family val="0"/>
        <charset val="134"/>
      </rPr>
      <t xml:space="preserve">2</t>
    </r>
    <r>
      <rPr>
        <sz val="9"/>
        <rFont val="Noto Sans"/>
        <family val="2"/>
      </rPr>
      <t xml:space="preserve">标段局部边坡出现塌方、滑坡现象，存在安全隐患；</t>
    </r>
    <r>
      <rPr>
        <sz val="9"/>
        <rFont val="SimSun"/>
        <family val="0"/>
        <charset val="134"/>
      </rPr>
      <t xml:space="preserve">2</t>
    </r>
    <r>
      <rPr>
        <sz val="9"/>
        <rFont val="Noto Sans"/>
        <family val="2"/>
      </rPr>
      <t xml:space="preserve">、</t>
    </r>
    <r>
      <rPr>
        <sz val="9"/>
        <rFont val="SimSun"/>
        <family val="0"/>
        <charset val="134"/>
      </rPr>
      <t xml:space="preserve">2#</t>
    </r>
    <r>
      <rPr>
        <sz val="9"/>
        <rFont val="Noto Sans"/>
        <family val="2"/>
      </rPr>
      <t xml:space="preserve">楼临边洞口防护缺失；</t>
    </r>
    <r>
      <rPr>
        <sz val="9"/>
        <rFont val="SimSun"/>
        <family val="0"/>
        <charset val="134"/>
      </rPr>
      <t xml:space="preserve">3</t>
    </r>
    <r>
      <rPr>
        <sz val="9"/>
        <rFont val="Noto Sans"/>
        <family val="2"/>
      </rPr>
      <t xml:space="preserve">、安全通道缺失；</t>
    </r>
  </si>
  <si>
    <r>
      <rPr>
        <sz val="9"/>
        <rFont val="Noto Sans"/>
        <family val="2"/>
      </rPr>
      <t xml:space="preserve">金谷㙟花园</t>
    </r>
    <r>
      <rPr>
        <sz val="9"/>
        <rFont val="SimSun"/>
        <family val="0"/>
        <charset val="134"/>
      </rPr>
      <t xml:space="preserve">A</t>
    </r>
    <r>
      <rPr>
        <sz val="9"/>
        <rFont val="Noto Sans"/>
        <family val="2"/>
      </rPr>
      <t xml:space="preserve">区</t>
    </r>
    <r>
      <rPr>
        <sz val="9"/>
        <rFont val="SimSun"/>
        <family val="0"/>
        <charset val="134"/>
      </rPr>
      <t xml:space="preserve">76#</t>
    </r>
    <r>
      <rPr>
        <sz val="9"/>
        <rFont val="Noto Sans"/>
        <family val="2"/>
      </rPr>
      <t xml:space="preserve">幼儿园</t>
    </r>
  </si>
  <si>
    <t xml:space="preserve">440684201812120201</t>
  </si>
  <si>
    <r>
      <rPr>
        <sz val="9"/>
        <rFont val="Noto Sans"/>
        <family val="2"/>
      </rPr>
      <t xml:space="preserve">金谷㙟花园</t>
    </r>
    <r>
      <rPr>
        <sz val="9"/>
        <rFont val="SimSun"/>
        <family val="0"/>
        <charset val="134"/>
      </rPr>
      <t xml:space="preserve">A</t>
    </r>
    <r>
      <rPr>
        <sz val="9"/>
        <rFont val="Noto Sans"/>
        <family val="2"/>
      </rPr>
      <t xml:space="preserve">区</t>
    </r>
    <r>
      <rPr>
        <sz val="9"/>
        <rFont val="SimSun"/>
        <family val="0"/>
        <charset val="134"/>
      </rPr>
      <t xml:space="preserve">77#-93#</t>
    </r>
    <r>
      <rPr>
        <sz val="9"/>
        <rFont val="Noto Sans"/>
        <family val="2"/>
      </rPr>
      <t xml:space="preserve">楼</t>
    </r>
  </si>
  <si>
    <t xml:space="preserve">440684201809300201</t>
  </si>
  <si>
    <r>
      <rPr>
        <sz val="9"/>
        <rFont val="Noto Sans"/>
        <family val="2"/>
      </rPr>
      <t xml:space="preserve">金谷㙟花园</t>
    </r>
    <r>
      <rPr>
        <sz val="9"/>
        <rFont val="SimSun"/>
        <family val="0"/>
        <charset val="134"/>
      </rPr>
      <t xml:space="preserve">C</t>
    </r>
    <r>
      <rPr>
        <sz val="9"/>
        <rFont val="Noto Sans"/>
        <family val="2"/>
      </rPr>
      <t xml:space="preserve">区</t>
    </r>
    <r>
      <rPr>
        <sz val="9"/>
        <rFont val="SimSun"/>
        <family val="0"/>
        <charset val="134"/>
      </rPr>
      <t xml:space="preserve">1#-10#</t>
    </r>
    <r>
      <rPr>
        <sz val="9"/>
        <rFont val="Noto Sans"/>
        <family val="2"/>
      </rPr>
      <t xml:space="preserve">、</t>
    </r>
    <r>
      <rPr>
        <sz val="9"/>
        <rFont val="SimSun"/>
        <family val="0"/>
        <charset val="134"/>
      </rPr>
      <t xml:space="preserve">17#-27#</t>
    </r>
    <r>
      <rPr>
        <sz val="9"/>
        <rFont val="Noto Sans"/>
        <family val="2"/>
      </rPr>
      <t xml:space="preserve">楼、</t>
    </r>
    <r>
      <rPr>
        <sz val="9"/>
        <rFont val="SimSun"/>
        <family val="0"/>
        <charset val="134"/>
      </rPr>
      <t xml:space="preserve">31#</t>
    </r>
  </si>
  <si>
    <t xml:space="preserve">440684201811300101-2</t>
  </si>
  <si>
    <r>
      <rPr>
        <sz val="9"/>
        <rFont val="Noto Sans"/>
        <family val="2"/>
      </rPr>
      <t xml:space="preserve">金谷㙟花园</t>
    </r>
    <r>
      <rPr>
        <sz val="9"/>
        <rFont val="宋体"/>
        <family val="0"/>
        <charset val="134"/>
      </rPr>
      <t xml:space="preserve">C</t>
    </r>
    <r>
      <rPr>
        <sz val="9"/>
        <rFont val="Noto Sans"/>
        <family val="2"/>
      </rPr>
      <t xml:space="preserve">区</t>
    </r>
  </si>
  <si>
    <r>
      <rPr>
        <sz val="9"/>
        <rFont val="Noto Sans"/>
        <family val="2"/>
      </rPr>
      <t xml:space="preserve">金谷㙟花园</t>
    </r>
    <r>
      <rPr>
        <sz val="9"/>
        <rFont val="宋体"/>
        <family val="0"/>
        <charset val="134"/>
      </rPr>
      <t xml:space="preserve">C</t>
    </r>
    <r>
      <rPr>
        <sz val="9"/>
        <rFont val="Noto Sans"/>
        <family val="2"/>
      </rPr>
      <t xml:space="preserve">区</t>
    </r>
    <r>
      <rPr>
        <sz val="9"/>
        <rFont val="宋体"/>
        <family val="0"/>
        <charset val="134"/>
      </rPr>
      <t xml:space="preserve">11#-16#</t>
    </r>
    <r>
      <rPr>
        <sz val="9"/>
        <rFont val="Noto Sans"/>
        <family val="2"/>
      </rPr>
      <t xml:space="preserve">楼、</t>
    </r>
    <r>
      <rPr>
        <sz val="9"/>
        <rFont val="宋体"/>
        <family val="0"/>
        <charset val="134"/>
      </rPr>
      <t xml:space="preserve">28#-30#</t>
    </r>
    <r>
      <rPr>
        <sz val="9"/>
        <rFont val="Noto Sans"/>
        <family val="2"/>
      </rPr>
      <t xml:space="preserve">、</t>
    </r>
    <r>
      <rPr>
        <sz val="9"/>
        <rFont val="宋体"/>
        <family val="0"/>
        <charset val="134"/>
      </rPr>
      <t xml:space="preserve">32#-34#</t>
    </r>
    <r>
      <rPr>
        <sz val="9"/>
        <rFont val="Noto Sans"/>
        <family val="2"/>
      </rPr>
      <t xml:space="preserve">楼</t>
    </r>
  </si>
  <si>
    <t xml:space="preserve">440608202108260101</t>
  </si>
  <si>
    <t xml:space="preserve">上海卉昌建筑工程有限责任公司</t>
  </si>
  <si>
    <r>
      <rPr>
        <sz val="9"/>
        <rFont val="Noto Sans"/>
        <family val="2"/>
      </rPr>
      <t xml:space="preserve">金谷㙟花园</t>
    </r>
    <r>
      <rPr>
        <sz val="9"/>
        <rFont val="宋体"/>
        <family val="0"/>
        <charset val="134"/>
      </rPr>
      <t xml:space="preserve">B</t>
    </r>
    <r>
      <rPr>
        <sz val="9"/>
        <rFont val="Noto Sans"/>
        <family val="2"/>
      </rPr>
      <t xml:space="preserve">区</t>
    </r>
  </si>
  <si>
    <r>
      <rPr>
        <sz val="9"/>
        <rFont val="Noto Sans"/>
        <family val="2"/>
      </rPr>
      <t xml:space="preserve">金谷㙟花园</t>
    </r>
    <r>
      <rPr>
        <sz val="9"/>
        <rFont val="宋体"/>
        <family val="0"/>
        <charset val="134"/>
      </rPr>
      <t xml:space="preserve">B</t>
    </r>
    <r>
      <rPr>
        <sz val="9"/>
        <rFont val="Noto Sans"/>
        <family val="2"/>
      </rPr>
      <t xml:space="preserve">区</t>
    </r>
    <r>
      <rPr>
        <sz val="9"/>
        <rFont val="宋体"/>
        <family val="0"/>
        <charset val="134"/>
      </rPr>
      <t xml:space="preserve">1#-20#</t>
    </r>
    <r>
      <rPr>
        <sz val="9"/>
        <rFont val="Noto Sans"/>
        <family val="2"/>
      </rPr>
      <t xml:space="preserve">住宅</t>
    </r>
  </si>
  <si>
    <t xml:space="preserve">440608202201270101</t>
  </si>
  <si>
    <t xml:space="preserve">广东巨正建设项目管理有限公司</t>
  </si>
  <si>
    <r>
      <rPr>
        <sz val="9"/>
        <rFont val="Noto Sans"/>
        <family val="2"/>
      </rPr>
      <t xml:space="preserve">金谷㙟花园</t>
    </r>
    <r>
      <rPr>
        <sz val="9"/>
        <rFont val="SimSun"/>
        <family val="0"/>
        <charset val="134"/>
      </rPr>
      <t xml:space="preserve">C</t>
    </r>
    <r>
      <rPr>
        <sz val="9"/>
        <rFont val="Noto Sans"/>
        <family val="2"/>
      </rPr>
      <t xml:space="preserve">区</t>
    </r>
    <r>
      <rPr>
        <sz val="9"/>
        <rFont val="SimSun"/>
        <family val="0"/>
        <charset val="134"/>
      </rPr>
      <t xml:space="preserve">35#-70#</t>
    </r>
    <r>
      <rPr>
        <sz val="9"/>
        <rFont val="Noto Sans"/>
        <family val="2"/>
      </rPr>
      <t xml:space="preserve">楼</t>
    </r>
  </si>
  <si>
    <t xml:space="preserve">44068201905280101</t>
  </si>
  <si>
    <t xml:space="preserve">上海绿地建筑工程有限公司</t>
  </si>
  <si>
    <t xml:space="preserve">广东建科建设咨询有限公司</t>
  </si>
  <si>
    <r>
      <rPr>
        <sz val="9"/>
        <rFont val="Noto Sans"/>
        <family val="2"/>
      </rPr>
      <t xml:space="preserve">金谷㙟花园</t>
    </r>
    <r>
      <rPr>
        <sz val="9"/>
        <rFont val="SimSun"/>
        <family val="0"/>
        <charset val="134"/>
      </rPr>
      <t xml:space="preserve">C</t>
    </r>
    <r>
      <rPr>
        <sz val="9"/>
        <rFont val="Noto Sans"/>
        <family val="2"/>
      </rPr>
      <t xml:space="preserve">区</t>
    </r>
    <r>
      <rPr>
        <sz val="9"/>
        <rFont val="SimSun"/>
        <family val="0"/>
        <charset val="134"/>
      </rPr>
      <t xml:space="preserve">71#-87#</t>
    </r>
    <r>
      <rPr>
        <sz val="9"/>
        <rFont val="Noto Sans"/>
        <family val="2"/>
      </rPr>
      <t xml:space="preserve">楼</t>
    </r>
  </si>
  <si>
    <t xml:space="preserve">440608201905280201</t>
  </si>
  <si>
    <r>
      <rPr>
        <sz val="9"/>
        <rFont val="Noto Sans"/>
        <family val="2"/>
      </rPr>
      <t xml:space="preserve">金谷㙟花园</t>
    </r>
    <r>
      <rPr>
        <sz val="9"/>
        <rFont val="SimSun"/>
        <family val="0"/>
        <charset val="134"/>
      </rPr>
      <t xml:space="preserve">C</t>
    </r>
    <r>
      <rPr>
        <sz val="9"/>
        <rFont val="Noto Sans"/>
        <family val="2"/>
      </rPr>
      <t xml:space="preserve">区</t>
    </r>
    <r>
      <rPr>
        <sz val="9"/>
        <rFont val="SimSun"/>
        <family val="0"/>
        <charset val="134"/>
      </rPr>
      <t xml:space="preserve">38#</t>
    </r>
    <r>
      <rPr>
        <sz val="9"/>
        <rFont val="Noto Sans"/>
        <family val="2"/>
      </rPr>
      <t xml:space="preserve">、</t>
    </r>
    <r>
      <rPr>
        <sz val="9"/>
        <rFont val="SimSun"/>
        <family val="0"/>
        <charset val="134"/>
      </rPr>
      <t xml:space="preserve">124#</t>
    </r>
    <r>
      <rPr>
        <sz val="9"/>
        <rFont val="Noto Sans"/>
        <family val="2"/>
      </rPr>
      <t xml:space="preserve">、</t>
    </r>
    <r>
      <rPr>
        <sz val="9"/>
        <rFont val="SimSun"/>
        <family val="0"/>
        <charset val="134"/>
      </rPr>
      <t xml:space="preserve">128#</t>
    </r>
    <r>
      <rPr>
        <sz val="9"/>
        <rFont val="Noto Sans"/>
        <family val="2"/>
      </rPr>
      <t xml:space="preserve">电房、</t>
    </r>
    <r>
      <rPr>
        <sz val="9"/>
        <rFont val="SimSun"/>
        <family val="0"/>
        <charset val="134"/>
      </rPr>
      <t xml:space="preserve">123#</t>
    </r>
    <r>
      <rPr>
        <sz val="9"/>
        <rFont val="Noto Sans"/>
        <family val="2"/>
      </rPr>
      <t xml:space="preserve">垃圾收集站、</t>
    </r>
    <r>
      <rPr>
        <sz val="9"/>
        <rFont val="SimSun"/>
        <family val="0"/>
        <charset val="134"/>
      </rPr>
      <t xml:space="preserve">3#-5#</t>
    </r>
    <r>
      <rPr>
        <sz val="9"/>
        <rFont val="Noto Sans"/>
        <family val="2"/>
      </rPr>
      <t xml:space="preserve">楼及</t>
    </r>
    <r>
      <rPr>
        <sz val="9"/>
        <rFont val="SimSun"/>
        <family val="0"/>
        <charset val="134"/>
      </rPr>
      <t xml:space="preserve">125#</t>
    </r>
    <r>
      <rPr>
        <sz val="9"/>
        <rFont val="Noto Sans"/>
        <family val="2"/>
      </rPr>
      <t xml:space="preserve">地下室</t>
    </r>
  </si>
  <si>
    <t xml:space="preserve">440608201905280301-2</t>
  </si>
  <si>
    <r>
      <rPr>
        <sz val="9"/>
        <rFont val="Noto Sans"/>
        <family val="2"/>
      </rPr>
      <t xml:space="preserve">佛山市法恩莎卫浴有限公司车间</t>
    </r>
    <r>
      <rPr>
        <sz val="9"/>
        <rFont val="SimSun"/>
        <family val="0"/>
        <charset val="134"/>
      </rPr>
      <t xml:space="preserve">1</t>
    </r>
    <r>
      <rPr>
        <sz val="9"/>
        <rFont val="Noto Sans"/>
        <family val="2"/>
      </rPr>
      <t xml:space="preserve">、宿舍</t>
    </r>
    <r>
      <rPr>
        <sz val="9"/>
        <rFont val="SimSun"/>
        <family val="0"/>
        <charset val="134"/>
      </rPr>
      <t xml:space="preserve">1</t>
    </r>
    <r>
      <rPr>
        <sz val="9"/>
        <rFont val="Noto Sans"/>
        <family val="2"/>
      </rPr>
      <t xml:space="preserve">、饭堂、成品仓</t>
    </r>
    <r>
      <rPr>
        <sz val="9"/>
        <rFont val="SimSun"/>
        <family val="0"/>
        <charset val="134"/>
      </rPr>
      <t xml:space="preserve">1</t>
    </r>
  </si>
  <si>
    <r>
      <rPr>
        <sz val="9"/>
        <rFont val="Noto Sans"/>
        <family val="2"/>
      </rPr>
      <t xml:space="preserve">佛山市法恩莎卫浴有限公司厂区宿舍</t>
    </r>
    <r>
      <rPr>
        <sz val="9"/>
        <rFont val="宋体"/>
        <family val="0"/>
        <charset val="134"/>
      </rPr>
      <t xml:space="preserve">1</t>
    </r>
  </si>
  <si>
    <t xml:space="preserve">440608201907180101</t>
  </si>
  <si>
    <t xml:space="preserve">佛山市高明区更合镇合水小洞合和大道北</t>
  </si>
  <si>
    <t xml:space="preserve">佛山市法恩莎卫浴有限公司</t>
  </si>
  <si>
    <t xml:space="preserve">广东合理建筑工程有限公司</t>
  </si>
  <si>
    <r>
      <rPr>
        <sz val="9"/>
        <rFont val="Noto Sans"/>
        <family val="2"/>
      </rPr>
      <t xml:space="preserve">佛山市法恩莎卫浴有限公司厂区成品仓</t>
    </r>
    <r>
      <rPr>
        <sz val="9"/>
        <rFont val="宋体"/>
        <family val="0"/>
        <charset val="134"/>
      </rPr>
      <t xml:space="preserve">1</t>
    </r>
  </si>
  <si>
    <t xml:space="preserve">440608201911050101-2</t>
  </si>
  <si>
    <r>
      <rPr>
        <sz val="9"/>
        <rFont val="Noto Sans"/>
        <family val="2"/>
      </rPr>
      <t xml:space="preserve">佛山市法恩莎卫浴有限公司厂区宿舍</t>
    </r>
    <r>
      <rPr>
        <sz val="9"/>
        <rFont val="SimSun"/>
        <family val="0"/>
        <charset val="134"/>
      </rPr>
      <t xml:space="preserve">2</t>
    </r>
    <r>
      <rPr>
        <sz val="9"/>
        <rFont val="Noto Sans"/>
        <family val="2"/>
      </rPr>
      <t xml:space="preserve">、地下室</t>
    </r>
  </si>
  <si>
    <r>
      <rPr>
        <sz val="9"/>
        <rFont val="Noto Sans"/>
        <family val="2"/>
      </rPr>
      <t xml:space="preserve">佛山市法恩莎卫浴有限公司厂区宿舍</t>
    </r>
    <r>
      <rPr>
        <sz val="9"/>
        <rFont val="宋体"/>
        <family val="0"/>
        <charset val="134"/>
      </rPr>
      <t xml:space="preserve">2</t>
    </r>
    <r>
      <rPr>
        <sz val="9"/>
        <rFont val="Noto Sans"/>
        <family val="2"/>
      </rPr>
      <t xml:space="preserve">、地下室</t>
    </r>
  </si>
  <si>
    <t xml:space="preserve">440608202008050101</t>
  </si>
  <si>
    <t xml:space="preserve">广东同欣实业有限公司环保橡胶跑道、橡胶地板生产项目</t>
  </si>
  <si>
    <r>
      <rPr>
        <sz val="9"/>
        <rFont val="宋体"/>
        <family val="0"/>
        <charset val="134"/>
      </rPr>
      <t xml:space="preserve">1</t>
    </r>
    <r>
      <rPr>
        <sz val="9"/>
        <rFont val="Noto Sans"/>
        <family val="2"/>
      </rPr>
      <t xml:space="preserve">、广东同欣实业有限公司环保橡胶跑道、橡胶地板生产项目办公楼、丙类仓库</t>
    </r>
    <r>
      <rPr>
        <sz val="9"/>
        <rFont val="宋体"/>
        <family val="0"/>
        <charset val="134"/>
      </rPr>
      <t xml:space="preserve">B</t>
    </r>
    <r>
      <rPr>
        <sz val="9"/>
        <rFont val="Noto Sans"/>
        <family val="2"/>
      </rPr>
      <t xml:space="preserve">、丙类仓库</t>
    </r>
    <r>
      <rPr>
        <sz val="9"/>
        <rFont val="宋体"/>
        <family val="0"/>
        <charset val="134"/>
      </rPr>
      <t xml:space="preserve">C</t>
    </r>
    <r>
      <rPr>
        <sz val="9"/>
        <rFont val="Noto Sans"/>
        <family val="2"/>
      </rPr>
      <t xml:space="preserve">、丙类厂房</t>
    </r>
    <r>
      <rPr>
        <sz val="9"/>
        <rFont val="宋体"/>
        <family val="0"/>
        <charset val="134"/>
      </rPr>
      <t xml:space="preserve">C</t>
    </r>
    <r>
      <rPr>
        <sz val="9"/>
        <rFont val="Noto Sans"/>
        <family val="2"/>
      </rPr>
      <t xml:space="preserve">、甲类仓库、研发车间</t>
    </r>
  </si>
  <si>
    <t xml:space="preserve">440608201912270101-3</t>
  </si>
  <si>
    <t xml:space="preserve">佛山市高明区更合镇（合水）小洞合和大道以北</t>
  </si>
  <si>
    <t xml:space="preserve">广东同欣实业有限公司</t>
  </si>
  <si>
    <t xml:space="preserve">广东中垠建设有限公司变为中垠建设集团有限公司</t>
  </si>
  <si>
    <t xml:space="preserve">佛山琦达建设项目管理有限公司</t>
  </si>
  <si>
    <r>
      <rPr>
        <sz val="9"/>
        <rFont val="宋体"/>
        <family val="0"/>
        <charset val="134"/>
      </rPr>
      <t xml:space="preserve">2</t>
    </r>
    <r>
      <rPr>
        <sz val="9"/>
        <rFont val="Noto Sans"/>
        <family val="2"/>
      </rPr>
      <t xml:space="preserve">、广东同欣实业有限公司环保橡胶跑道、橡胶地板生产项目丙类厂房</t>
    </r>
    <r>
      <rPr>
        <sz val="9"/>
        <rFont val="宋体"/>
        <family val="0"/>
        <charset val="134"/>
      </rPr>
      <t xml:space="preserve">A</t>
    </r>
    <r>
      <rPr>
        <sz val="9"/>
        <rFont val="Noto Sans"/>
        <family val="2"/>
      </rPr>
      <t xml:space="preserve">、丙类厂房</t>
    </r>
    <r>
      <rPr>
        <sz val="9"/>
        <rFont val="宋体"/>
        <family val="0"/>
        <charset val="134"/>
      </rPr>
      <t xml:space="preserve">B</t>
    </r>
    <r>
      <rPr>
        <sz val="9"/>
        <rFont val="Noto Sans"/>
        <family val="2"/>
      </rPr>
      <t xml:space="preserve">、丙类厂房</t>
    </r>
    <r>
      <rPr>
        <sz val="9"/>
        <rFont val="宋体"/>
        <family val="0"/>
        <charset val="134"/>
      </rPr>
      <t xml:space="preserve">D</t>
    </r>
    <r>
      <rPr>
        <sz val="9"/>
        <rFont val="Noto Sans"/>
        <family val="2"/>
      </rPr>
      <t xml:space="preserve">、甲类厂房</t>
    </r>
  </si>
  <si>
    <t xml:space="preserve">440608202009060101-2</t>
  </si>
  <si>
    <t xml:space="preserve">广东华辉建设有限公司变为中垠建设集团有限公司</t>
  </si>
  <si>
    <t xml:space="preserve">佛山征程金属制品实业有限公司不锈钢制品装饰加工项目厂房一、厂房三、厂房四、综合楼</t>
  </si>
  <si>
    <t xml:space="preserve">440608202007290101-2</t>
  </si>
  <si>
    <t xml:space="preserve">佛山市高明区更合镇上新村广明高速以北
</t>
  </si>
  <si>
    <t xml:space="preserve">佛山征程金属制品实业有限公司
</t>
  </si>
  <si>
    <t xml:space="preserve">深圳市龙建建房监理有限公司</t>
  </si>
  <si>
    <r>
      <rPr>
        <sz val="9"/>
        <rFont val="Noto Sans"/>
        <family val="2"/>
      </rPr>
      <t xml:space="preserve">俊豪雅苑</t>
    </r>
    <r>
      <rPr>
        <sz val="9"/>
        <rFont val="宋体"/>
        <family val="0"/>
        <charset val="134"/>
      </rPr>
      <t xml:space="preserve">1#</t>
    </r>
  </si>
  <si>
    <t xml:space="preserve">440608202009100101</t>
  </si>
  <si>
    <t xml:space="preserve">佛山市高明区更合镇（合水）大坪工业区
</t>
  </si>
  <si>
    <t xml:space="preserve">佛山市辉豪房地产开发有限公司
</t>
  </si>
  <si>
    <t xml:space="preserve">车间三（广东名洲环保材料有限公司）</t>
  </si>
  <si>
    <t xml:space="preserve">440608202012310101</t>
  </si>
  <si>
    <t xml:space="preserve">佛山市高明区更合镇（小洞）合和大道以北
</t>
  </si>
  <si>
    <t xml:space="preserve">广东名洲环保材料有限公司
</t>
  </si>
  <si>
    <t xml:space="preserve">佛山市恒裕混凝土有限责任公司混凝土搅拌站建设项目</t>
  </si>
  <si>
    <r>
      <rPr>
        <sz val="9"/>
        <rFont val="宋体"/>
        <family val="0"/>
        <charset val="134"/>
      </rPr>
      <t xml:space="preserve">1</t>
    </r>
    <r>
      <rPr>
        <sz val="9"/>
        <rFont val="Noto Sans"/>
        <family val="2"/>
      </rPr>
      <t xml:space="preserve">、佛山市恒裕混凝土有限责任公司混凝土搅拌站建设项目</t>
    </r>
    <r>
      <rPr>
        <sz val="9"/>
        <rFont val="宋体"/>
        <family val="0"/>
        <charset val="134"/>
      </rPr>
      <t xml:space="preserve">3#</t>
    </r>
    <r>
      <rPr>
        <sz val="9"/>
        <rFont val="Noto Sans"/>
        <family val="2"/>
      </rPr>
      <t xml:space="preserve">搅拌厂房</t>
    </r>
  </si>
  <si>
    <t xml:space="preserve">440608202101250301</t>
  </si>
  <si>
    <t xml:space="preserve">佛山市高明区更合镇小洞工业园南区经一路以西、园区环路以北</t>
  </si>
  <si>
    <t xml:space="preserve">佛山市恒裕混凝土有限公司</t>
  </si>
  <si>
    <t xml:space="preserve">佛山市房建集团有限公司</t>
  </si>
  <si>
    <t xml:space="preserve">佛山市南盛建设监理有限公司</t>
  </si>
  <si>
    <r>
      <rPr>
        <sz val="9"/>
        <rFont val="宋体"/>
        <family val="0"/>
        <charset val="134"/>
      </rPr>
      <t xml:space="preserve">2</t>
    </r>
    <r>
      <rPr>
        <sz val="9"/>
        <rFont val="Noto Sans"/>
        <family val="2"/>
      </rPr>
      <t xml:space="preserve">、佛山市恒裕混凝土有限责任公司混凝土搅拌站建设项目</t>
    </r>
    <r>
      <rPr>
        <sz val="9"/>
        <rFont val="宋体"/>
        <family val="0"/>
        <charset val="134"/>
      </rPr>
      <t xml:space="preserve">2#</t>
    </r>
    <r>
      <rPr>
        <sz val="9"/>
        <rFont val="Noto Sans"/>
        <family val="2"/>
      </rPr>
      <t xml:space="preserve">搅拌厂房</t>
    </r>
  </si>
  <si>
    <t xml:space="preserve">440608202101250201</t>
  </si>
  <si>
    <r>
      <rPr>
        <sz val="9"/>
        <rFont val="宋体"/>
        <family val="0"/>
        <charset val="134"/>
      </rPr>
      <t xml:space="preserve">3</t>
    </r>
    <r>
      <rPr>
        <sz val="9"/>
        <rFont val="Noto Sans"/>
        <family val="2"/>
      </rPr>
      <t xml:space="preserve">、佛山市恒裕混凝土有限责任公司混凝土搅拌站建设项目</t>
    </r>
    <r>
      <rPr>
        <sz val="9"/>
        <rFont val="宋体"/>
        <family val="0"/>
        <charset val="134"/>
      </rPr>
      <t xml:space="preserve">4#</t>
    </r>
    <r>
      <rPr>
        <sz val="9"/>
        <rFont val="Noto Sans"/>
        <family val="2"/>
      </rPr>
      <t xml:space="preserve">综合楼</t>
    </r>
  </si>
  <si>
    <t xml:space="preserve">440608202101250401</t>
  </si>
  <si>
    <r>
      <rPr>
        <sz val="9"/>
        <rFont val="宋体"/>
        <family val="0"/>
        <charset val="134"/>
      </rPr>
      <t xml:space="preserve">4</t>
    </r>
    <r>
      <rPr>
        <sz val="9"/>
        <rFont val="Noto Sans"/>
        <family val="2"/>
      </rPr>
      <t xml:space="preserve">、佛山市恒裕混凝土有限责任公司混凝土搅拌站建设项目</t>
    </r>
    <r>
      <rPr>
        <sz val="9"/>
        <rFont val="宋体"/>
        <family val="0"/>
        <charset val="134"/>
      </rPr>
      <t xml:space="preserve">5#</t>
    </r>
    <r>
      <rPr>
        <sz val="9"/>
        <rFont val="Noto Sans"/>
        <family val="2"/>
      </rPr>
      <t xml:space="preserve">维修厂房</t>
    </r>
  </si>
  <si>
    <t xml:space="preserve">440608202101250501</t>
  </si>
  <si>
    <r>
      <rPr>
        <sz val="9"/>
        <rFont val="宋体"/>
        <family val="0"/>
        <charset val="134"/>
      </rPr>
      <t xml:space="preserve">5</t>
    </r>
    <r>
      <rPr>
        <sz val="9"/>
        <rFont val="Noto Sans"/>
        <family val="2"/>
      </rPr>
      <t xml:space="preserve">、佛山市恒裕混凝土有限责任公司混凝土搅拌站建设项目</t>
    </r>
    <r>
      <rPr>
        <sz val="9"/>
        <rFont val="宋体"/>
        <family val="0"/>
        <charset val="134"/>
      </rPr>
      <t xml:space="preserve">1#</t>
    </r>
    <r>
      <rPr>
        <sz val="9"/>
        <rFont val="Noto Sans"/>
        <family val="2"/>
      </rPr>
      <t xml:space="preserve">材料堆场厂房</t>
    </r>
  </si>
  <si>
    <t xml:space="preserve">440608202101250101</t>
  </si>
  <si>
    <r>
      <rPr>
        <sz val="9"/>
        <rFont val="宋体"/>
        <family val="0"/>
        <charset val="134"/>
      </rPr>
      <t xml:space="preserve">6</t>
    </r>
    <r>
      <rPr>
        <sz val="9"/>
        <rFont val="Noto Sans"/>
        <family val="2"/>
      </rPr>
      <t xml:space="preserve">、佛山市恒裕混凝土有限责任公司混凝土搅拌站建设项目</t>
    </r>
    <r>
      <rPr>
        <sz val="9"/>
        <rFont val="宋体"/>
        <family val="0"/>
        <charset val="134"/>
      </rPr>
      <t xml:space="preserve">6#</t>
    </r>
    <r>
      <rPr>
        <sz val="9"/>
        <rFont val="Noto Sans"/>
        <family val="2"/>
      </rPr>
      <t xml:space="preserve">设备房</t>
    </r>
  </si>
  <si>
    <t xml:space="preserve">440608202101250601</t>
  </si>
  <si>
    <t xml:space="preserve">佛山（高明）万洋众创园</t>
  </si>
  <si>
    <r>
      <rPr>
        <sz val="9"/>
        <rFont val="宋体"/>
        <family val="0"/>
        <charset val="134"/>
      </rPr>
      <t xml:space="preserve">1</t>
    </r>
    <r>
      <rPr>
        <sz val="9"/>
        <rFont val="Noto Sans"/>
        <family val="2"/>
      </rPr>
      <t xml:space="preserve">、高明万洋众创园</t>
    </r>
    <r>
      <rPr>
        <sz val="9"/>
        <rFont val="宋体"/>
        <family val="0"/>
        <charset val="134"/>
      </rPr>
      <t xml:space="preserve">1</t>
    </r>
    <r>
      <rPr>
        <sz val="9"/>
        <rFont val="Noto Sans"/>
        <family val="2"/>
      </rPr>
      <t xml:space="preserve">幢厂房</t>
    </r>
  </si>
  <si>
    <t xml:space="preserve">440608202105210101</t>
  </si>
  <si>
    <t xml:space="preserve">佛山市高明区更合镇（合水）小洞工业区经二路以西、纬三路以南</t>
  </si>
  <si>
    <t xml:space="preserve">佛山高明万洋众创城开发有限公司</t>
  </si>
  <si>
    <t xml:space="preserve">万洋建设集团有限公司</t>
  </si>
  <si>
    <t xml:space="preserve">广东鼎建工程咨询监理有限公司</t>
  </si>
  <si>
    <r>
      <rPr>
        <sz val="9"/>
        <rFont val="Noto Sans"/>
        <family val="2"/>
      </rPr>
      <t xml:space="preserve">基础、主体、装修，</t>
    </r>
    <r>
      <rPr>
        <sz val="9"/>
        <rFont val="SimSun"/>
        <family val="0"/>
        <charset val="134"/>
      </rPr>
      <t xml:space="preserve">6</t>
    </r>
    <r>
      <rPr>
        <sz val="9"/>
        <rFont val="Noto Sans"/>
        <family val="2"/>
      </rPr>
      <t xml:space="preserve">月</t>
    </r>
    <r>
      <rPr>
        <sz val="9"/>
        <rFont val="SimSun"/>
        <family val="0"/>
        <charset val="134"/>
      </rPr>
      <t xml:space="preserve">10</t>
    </r>
    <r>
      <rPr>
        <sz val="9"/>
        <rFont val="Noto Sans"/>
        <family val="2"/>
      </rPr>
      <t xml:space="preserve">日检查情况：</t>
    </r>
    <r>
      <rPr>
        <sz val="9"/>
        <rFont val="SimSun"/>
        <family val="0"/>
        <charset val="134"/>
      </rPr>
      <t xml:space="preserve">1</t>
    </r>
    <r>
      <rPr>
        <sz val="9"/>
        <rFont val="Noto Sans"/>
        <family val="2"/>
      </rPr>
      <t xml:space="preserve">、外脚手架剪力撑未连续布置；</t>
    </r>
    <r>
      <rPr>
        <sz val="9"/>
        <rFont val="SimSun"/>
        <family val="0"/>
        <charset val="134"/>
      </rPr>
      <t xml:space="preserve">2</t>
    </r>
    <r>
      <rPr>
        <sz val="9"/>
        <rFont val="Noto Sans"/>
        <family val="2"/>
      </rPr>
      <t xml:space="preserve">、局部排栅平桥脚手板未满铺；</t>
    </r>
    <r>
      <rPr>
        <sz val="9"/>
        <rFont val="SimSun"/>
        <family val="0"/>
        <charset val="134"/>
      </rPr>
      <t xml:space="preserve">3</t>
    </r>
    <r>
      <rPr>
        <sz val="9"/>
        <rFont val="Noto Sans"/>
        <family val="2"/>
      </rPr>
      <t xml:space="preserve">、排栅平桥杂物较多；</t>
    </r>
    <r>
      <rPr>
        <sz val="9"/>
        <rFont val="SimSun"/>
        <family val="0"/>
        <charset val="134"/>
      </rPr>
      <t xml:space="preserve">4</t>
    </r>
    <r>
      <rPr>
        <sz val="9"/>
        <rFont val="Noto Sans"/>
        <family val="2"/>
      </rPr>
      <t xml:space="preserve">、高处作业平台不规范使用；</t>
    </r>
    <r>
      <rPr>
        <sz val="9"/>
        <rFont val="SimSun"/>
        <family val="0"/>
        <charset val="134"/>
      </rPr>
      <t xml:space="preserve">5</t>
    </r>
    <r>
      <rPr>
        <sz val="9"/>
        <rFont val="Noto Sans"/>
        <family val="2"/>
      </rPr>
      <t xml:space="preserve">、模板支撑体系部分立杆自由端过长，垂直度不符合要求；</t>
    </r>
    <r>
      <rPr>
        <sz val="9"/>
        <rFont val="SimSun"/>
        <family val="0"/>
        <charset val="134"/>
      </rPr>
      <t xml:space="preserve">6</t>
    </r>
    <r>
      <rPr>
        <sz val="9"/>
        <rFont val="Noto Sans"/>
        <family val="2"/>
      </rPr>
      <t xml:space="preserve">、部分立杆悬空，部分主梁立杆缺失；</t>
    </r>
    <r>
      <rPr>
        <sz val="9"/>
        <rFont val="SimSun"/>
        <family val="0"/>
        <charset val="134"/>
      </rPr>
      <t xml:space="preserve">7</t>
    </r>
    <r>
      <rPr>
        <sz val="9"/>
        <rFont val="Noto Sans"/>
        <family val="2"/>
      </rPr>
      <t xml:space="preserve">、基坑顶排水沟未连续设置。</t>
    </r>
  </si>
  <si>
    <r>
      <rPr>
        <sz val="9"/>
        <rFont val="宋体"/>
        <family val="0"/>
        <charset val="134"/>
      </rPr>
      <t xml:space="preserve">2</t>
    </r>
    <r>
      <rPr>
        <sz val="9"/>
        <rFont val="Noto Sans"/>
        <family val="2"/>
      </rPr>
      <t xml:space="preserve">、高明万洋众创园</t>
    </r>
    <r>
      <rPr>
        <sz val="9"/>
        <rFont val="宋体"/>
        <family val="0"/>
        <charset val="134"/>
      </rPr>
      <t xml:space="preserve">2</t>
    </r>
    <r>
      <rPr>
        <sz val="9"/>
        <rFont val="Noto Sans"/>
        <family val="2"/>
      </rPr>
      <t xml:space="preserve">幢厂房</t>
    </r>
  </si>
  <si>
    <t xml:space="preserve">440608202105210201</t>
  </si>
  <si>
    <r>
      <rPr>
        <sz val="9"/>
        <rFont val="宋体"/>
        <family val="0"/>
        <charset val="134"/>
      </rPr>
      <t xml:space="preserve">3</t>
    </r>
    <r>
      <rPr>
        <sz val="9"/>
        <rFont val="Noto Sans"/>
        <family val="2"/>
      </rPr>
      <t xml:space="preserve">、高明万洋众创园</t>
    </r>
    <r>
      <rPr>
        <sz val="9"/>
        <rFont val="宋体"/>
        <family val="0"/>
        <charset val="134"/>
      </rPr>
      <t xml:space="preserve">3</t>
    </r>
    <r>
      <rPr>
        <sz val="9"/>
        <rFont val="Noto Sans"/>
        <family val="2"/>
      </rPr>
      <t xml:space="preserve">幢厂房</t>
    </r>
  </si>
  <si>
    <t xml:space="preserve">440608202105210301</t>
  </si>
  <si>
    <r>
      <rPr>
        <sz val="9"/>
        <rFont val="宋体"/>
        <family val="0"/>
        <charset val="134"/>
      </rPr>
      <t xml:space="preserve">4</t>
    </r>
    <r>
      <rPr>
        <sz val="9"/>
        <rFont val="Noto Sans"/>
        <family val="2"/>
      </rPr>
      <t xml:space="preserve">、高明万洋众创园</t>
    </r>
    <r>
      <rPr>
        <sz val="9"/>
        <rFont val="宋体"/>
        <family val="0"/>
        <charset val="134"/>
      </rPr>
      <t xml:space="preserve">5</t>
    </r>
    <r>
      <rPr>
        <sz val="9"/>
        <rFont val="Noto Sans"/>
        <family val="2"/>
      </rPr>
      <t xml:space="preserve">幢厂房</t>
    </r>
  </si>
  <si>
    <t xml:space="preserve">440608202105210401</t>
  </si>
  <si>
    <r>
      <rPr>
        <sz val="9"/>
        <rFont val="宋体"/>
        <family val="0"/>
        <charset val="134"/>
      </rPr>
      <t xml:space="preserve">5</t>
    </r>
    <r>
      <rPr>
        <sz val="9"/>
        <rFont val="Noto Sans"/>
        <family val="2"/>
      </rPr>
      <t xml:space="preserve">、高明万洋众创园</t>
    </r>
    <r>
      <rPr>
        <sz val="9"/>
        <rFont val="宋体"/>
        <family val="0"/>
        <charset val="134"/>
      </rPr>
      <t xml:space="preserve">6</t>
    </r>
    <r>
      <rPr>
        <sz val="9"/>
        <rFont val="Noto Sans"/>
        <family val="2"/>
      </rPr>
      <t xml:space="preserve">幢厂房</t>
    </r>
  </si>
  <si>
    <t xml:space="preserve">440608202105210501</t>
  </si>
  <si>
    <r>
      <rPr>
        <sz val="9"/>
        <rFont val="宋体"/>
        <family val="0"/>
        <charset val="134"/>
      </rPr>
      <t xml:space="preserve">6</t>
    </r>
    <r>
      <rPr>
        <sz val="9"/>
        <rFont val="Noto Sans"/>
        <family val="2"/>
      </rPr>
      <t xml:space="preserve">、高明万洋众创园</t>
    </r>
    <r>
      <rPr>
        <sz val="9"/>
        <rFont val="宋体"/>
        <family val="0"/>
        <charset val="134"/>
      </rPr>
      <t xml:space="preserve">7</t>
    </r>
    <r>
      <rPr>
        <sz val="9"/>
        <rFont val="Noto Sans"/>
        <family val="2"/>
      </rPr>
      <t xml:space="preserve">幢厂房</t>
    </r>
  </si>
  <si>
    <t xml:space="preserve">440608202105210601</t>
  </si>
  <si>
    <r>
      <rPr>
        <sz val="9"/>
        <rFont val="宋体"/>
        <family val="0"/>
        <charset val="134"/>
      </rPr>
      <t xml:space="preserve">7</t>
    </r>
    <r>
      <rPr>
        <sz val="9"/>
        <rFont val="Noto Sans"/>
        <family val="2"/>
      </rPr>
      <t xml:space="preserve">、高明万洋众创园</t>
    </r>
    <r>
      <rPr>
        <sz val="9"/>
        <rFont val="宋体"/>
        <family val="0"/>
        <charset val="134"/>
      </rPr>
      <t xml:space="preserve">1</t>
    </r>
    <r>
      <rPr>
        <sz val="9"/>
        <rFont val="Noto Sans"/>
        <family val="2"/>
      </rPr>
      <t xml:space="preserve">号设备用房</t>
    </r>
  </si>
  <si>
    <t xml:space="preserve">440608202105210701</t>
  </si>
  <si>
    <r>
      <rPr>
        <sz val="9"/>
        <rFont val="宋体"/>
        <family val="0"/>
        <charset val="134"/>
      </rPr>
      <t xml:space="preserve">8</t>
    </r>
    <r>
      <rPr>
        <sz val="9"/>
        <rFont val="Noto Sans"/>
        <family val="2"/>
      </rPr>
      <t xml:space="preserve">、高明万洋众创园</t>
    </r>
    <r>
      <rPr>
        <sz val="9"/>
        <rFont val="宋体"/>
        <family val="0"/>
        <charset val="134"/>
      </rPr>
      <t xml:space="preserve">48</t>
    </r>
    <r>
      <rPr>
        <sz val="9"/>
        <rFont val="Noto Sans"/>
        <family val="2"/>
      </rPr>
      <t xml:space="preserve">幢、</t>
    </r>
    <r>
      <rPr>
        <sz val="9"/>
        <rFont val="宋体"/>
        <family val="0"/>
        <charset val="134"/>
      </rPr>
      <t xml:space="preserve">49</t>
    </r>
    <r>
      <rPr>
        <sz val="9"/>
        <rFont val="Noto Sans"/>
        <family val="2"/>
      </rPr>
      <t xml:space="preserve">幢、</t>
    </r>
    <r>
      <rPr>
        <sz val="9"/>
        <rFont val="宋体"/>
        <family val="0"/>
        <charset val="134"/>
      </rPr>
      <t xml:space="preserve">50a</t>
    </r>
    <r>
      <rPr>
        <sz val="9"/>
        <rFont val="Noto Sans"/>
        <family val="2"/>
      </rPr>
      <t xml:space="preserve">幢、</t>
    </r>
    <r>
      <rPr>
        <sz val="9"/>
        <rFont val="宋体"/>
        <family val="0"/>
        <charset val="134"/>
      </rPr>
      <t xml:space="preserve">50b</t>
    </r>
    <r>
      <rPr>
        <sz val="9"/>
        <rFont val="Noto Sans"/>
        <family val="2"/>
      </rPr>
      <t xml:space="preserve">幢、</t>
    </r>
    <r>
      <rPr>
        <sz val="9"/>
        <rFont val="宋体"/>
        <family val="0"/>
        <charset val="134"/>
      </rPr>
      <t xml:space="preserve">52</t>
    </r>
    <r>
      <rPr>
        <sz val="9"/>
        <rFont val="Noto Sans"/>
        <family val="2"/>
      </rPr>
      <t xml:space="preserve">幢、</t>
    </r>
    <r>
      <rPr>
        <sz val="9"/>
        <rFont val="宋体"/>
        <family val="0"/>
        <charset val="134"/>
      </rPr>
      <t xml:space="preserve">53</t>
    </r>
    <r>
      <rPr>
        <sz val="9"/>
        <rFont val="Noto Sans"/>
        <family val="2"/>
      </rPr>
      <t xml:space="preserve">幢、</t>
    </r>
    <r>
      <rPr>
        <sz val="9"/>
        <rFont val="宋体"/>
        <family val="0"/>
        <charset val="134"/>
      </rPr>
      <t xml:space="preserve">55</t>
    </r>
    <r>
      <rPr>
        <sz val="9"/>
        <rFont val="Noto Sans"/>
        <family val="2"/>
      </rPr>
      <t xml:space="preserve">幢、</t>
    </r>
    <r>
      <rPr>
        <sz val="9"/>
        <rFont val="宋体"/>
        <family val="0"/>
        <charset val="134"/>
      </rPr>
      <t xml:space="preserve">56</t>
    </r>
    <r>
      <rPr>
        <sz val="9"/>
        <rFont val="Noto Sans"/>
        <family val="2"/>
      </rPr>
      <t xml:space="preserve">幢厂房</t>
    </r>
  </si>
  <si>
    <t xml:space="preserve">440608202110210201</t>
  </si>
  <si>
    <t xml:space="preserve">广东博亚建筑设计有限公司</t>
  </si>
  <si>
    <r>
      <rPr>
        <sz val="9"/>
        <rFont val="宋体"/>
        <family val="0"/>
        <charset val="134"/>
      </rPr>
      <t xml:space="preserve">9</t>
    </r>
    <r>
      <rPr>
        <sz val="9"/>
        <rFont val="Noto Sans"/>
        <family val="2"/>
      </rPr>
      <t xml:space="preserve">、高明万洋众创园</t>
    </r>
    <r>
      <rPr>
        <sz val="9"/>
        <rFont val="宋体"/>
        <family val="0"/>
        <charset val="134"/>
      </rPr>
      <t xml:space="preserve">8</t>
    </r>
    <r>
      <rPr>
        <sz val="9"/>
        <rFont val="Noto Sans"/>
        <family val="2"/>
      </rPr>
      <t xml:space="preserve">栋厂房、</t>
    </r>
    <r>
      <rPr>
        <sz val="9"/>
        <rFont val="宋体"/>
        <family val="0"/>
        <charset val="134"/>
      </rPr>
      <t xml:space="preserve">9</t>
    </r>
    <r>
      <rPr>
        <sz val="9"/>
        <rFont val="Noto Sans"/>
        <family val="2"/>
      </rPr>
      <t xml:space="preserve">栋厂房、</t>
    </r>
    <r>
      <rPr>
        <sz val="9"/>
        <rFont val="宋体"/>
        <family val="0"/>
        <charset val="134"/>
      </rPr>
      <t xml:space="preserve">10</t>
    </r>
    <r>
      <rPr>
        <sz val="9"/>
        <rFont val="Noto Sans"/>
        <family val="2"/>
      </rPr>
      <t xml:space="preserve">栋厂房、</t>
    </r>
    <r>
      <rPr>
        <sz val="9"/>
        <rFont val="宋体"/>
        <family val="0"/>
        <charset val="134"/>
      </rPr>
      <t xml:space="preserve">46</t>
    </r>
    <r>
      <rPr>
        <sz val="9"/>
        <rFont val="Noto Sans"/>
        <family val="2"/>
      </rPr>
      <t xml:space="preserve">栋厂房、</t>
    </r>
    <r>
      <rPr>
        <sz val="9"/>
        <rFont val="宋体"/>
        <family val="0"/>
        <charset val="134"/>
      </rPr>
      <t xml:space="preserve">47</t>
    </r>
    <r>
      <rPr>
        <sz val="9"/>
        <rFont val="Noto Sans"/>
        <family val="2"/>
      </rPr>
      <t xml:space="preserve">栋厂房、</t>
    </r>
    <r>
      <rPr>
        <sz val="9"/>
        <rFont val="宋体"/>
        <family val="0"/>
        <charset val="134"/>
      </rPr>
      <t xml:space="preserve">57</t>
    </r>
    <r>
      <rPr>
        <sz val="9"/>
        <rFont val="Noto Sans"/>
        <family val="2"/>
      </rPr>
      <t xml:space="preserve">栋厂房、垃圾收集站</t>
    </r>
  </si>
  <si>
    <t xml:space="preserve">440608202112280201</t>
  </si>
  <si>
    <r>
      <rPr>
        <sz val="9"/>
        <rFont val="宋体"/>
        <family val="0"/>
        <charset val="134"/>
      </rPr>
      <t xml:space="preserve">10</t>
    </r>
    <r>
      <rPr>
        <sz val="9"/>
        <rFont val="Noto Sans"/>
        <family val="2"/>
      </rPr>
      <t xml:space="preserve">、高明万洋众创园</t>
    </r>
    <r>
      <rPr>
        <sz val="9"/>
        <rFont val="宋体"/>
        <family val="0"/>
        <charset val="134"/>
      </rPr>
      <t xml:space="preserve">101</t>
    </r>
    <r>
      <rPr>
        <sz val="9"/>
        <rFont val="Noto Sans"/>
        <family val="2"/>
      </rPr>
      <t xml:space="preserve">栋宿舍楼</t>
    </r>
  </si>
  <si>
    <t xml:space="preserve">440608202112280301</t>
  </si>
  <si>
    <r>
      <rPr>
        <sz val="9"/>
        <rFont val="Noto Sans"/>
        <family val="2"/>
      </rPr>
      <t xml:space="preserve">高明万洋众创园</t>
    </r>
    <r>
      <rPr>
        <sz val="9"/>
        <rFont val="宋体"/>
        <family val="0"/>
        <charset val="134"/>
      </rPr>
      <t xml:space="preserve">11</t>
    </r>
    <r>
      <rPr>
        <sz val="9"/>
        <rFont val="Noto Sans"/>
        <family val="2"/>
      </rPr>
      <t xml:space="preserve">栋厂房、</t>
    </r>
    <r>
      <rPr>
        <sz val="9"/>
        <rFont val="宋体"/>
        <family val="0"/>
        <charset val="134"/>
      </rPr>
      <t xml:space="preserve">12</t>
    </r>
    <r>
      <rPr>
        <sz val="9"/>
        <rFont val="Noto Sans"/>
        <family val="2"/>
      </rPr>
      <t xml:space="preserve">栋厂房、</t>
    </r>
    <r>
      <rPr>
        <sz val="9"/>
        <rFont val="宋体"/>
        <family val="0"/>
        <charset val="134"/>
      </rPr>
      <t xml:space="preserve">58</t>
    </r>
    <r>
      <rPr>
        <sz val="9"/>
        <rFont val="Noto Sans"/>
        <family val="2"/>
      </rPr>
      <t xml:space="preserve">栋厂房</t>
    </r>
  </si>
  <si>
    <t xml:space="preserve">440608202206130101</t>
  </si>
  <si>
    <r>
      <rPr>
        <sz val="9"/>
        <rFont val="Noto Sans"/>
        <family val="2"/>
      </rPr>
      <t xml:space="preserve">高明万洋众创园</t>
    </r>
    <r>
      <rPr>
        <sz val="9"/>
        <rFont val="宋体"/>
        <family val="0"/>
        <charset val="134"/>
      </rPr>
      <t xml:space="preserve">13</t>
    </r>
    <r>
      <rPr>
        <sz val="9"/>
        <rFont val="Noto Sans"/>
        <family val="2"/>
      </rPr>
      <t xml:space="preserve">栋厂房、</t>
    </r>
    <r>
      <rPr>
        <sz val="9"/>
        <rFont val="宋体"/>
        <family val="0"/>
        <charset val="134"/>
      </rPr>
      <t xml:space="preserve">65</t>
    </r>
    <r>
      <rPr>
        <sz val="9"/>
        <rFont val="Noto Sans"/>
        <family val="2"/>
      </rPr>
      <t xml:space="preserve">栋厂房、</t>
    </r>
    <r>
      <rPr>
        <sz val="9"/>
        <rFont val="宋体"/>
        <family val="0"/>
        <charset val="134"/>
      </rPr>
      <t xml:space="preserve">66</t>
    </r>
    <r>
      <rPr>
        <sz val="9"/>
        <rFont val="Noto Sans"/>
        <family val="2"/>
      </rPr>
      <t xml:space="preserve">栋厂房</t>
    </r>
  </si>
  <si>
    <t xml:space="preserve">440608202206130201</t>
  </si>
  <si>
    <t xml:space="preserve">盈石百布佛山智慧轻纺产业园</t>
  </si>
  <si>
    <t xml:space="preserve">44060820213160201</t>
  </si>
  <si>
    <t xml:space="preserve">佛山高明区更合镇小洞工业园经二路</t>
  </si>
  <si>
    <t xml:space="preserve">远盈（佛山）仓储服务有限公司</t>
  </si>
  <si>
    <t xml:space="preserve">规矩建设有限公司</t>
  </si>
  <si>
    <t xml:space="preserve">武汉金龙建设监理有限责任公司</t>
  </si>
  <si>
    <r>
      <rPr>
        <sz val="9"/>
        <rFont val="Noto Sans"/>
        <family val="2"/>
      </rPr>
      <t xml:space="preserve">二期维护，三期装饰装修，</t>
    </r>
    <r>
      <rPr>
        <sz val="9"/>
        <rFont val="SimSun"/>
        <family val="0"/>
        <charset val="134"/>
      </rPr>
      <t xml:space="preserve">6</t>
    </r>
    <r>
      <rPr>
        <sz val="9"/>
        <rFont val="Noto Sans"/>
        <family val="2"/>
      </rPr>
      <t xml:space="preserve">月</t>
    </r>
    <r>
      <rPr>
        <sz val="9"/>
        <rFont val="SimSun"/>
        <family val="0"/>
        <charset val="134"/>
      </rPr>
      <t xml:space="preserve">17</t>
    </r>
    <r>
      <rPr>
        <sz val="9"/>
        <rFont val="Noto Sans"/>
        <family val="2"/>
      </rPr>
      <t xml:space="preserve">日检查情况：</t>
    </r>
    <r>
      <rPr>
        <sz val="9"/>
        <rFont val="SimSun"/>
        <family val="0"/>
        <charset val="134"/>
      </rPr>
      <t xml:space="preserve">1</t>
    </r>
    <r>
      <rPr>
        <sz val="9"/>
        <rFont val="Noto Sans"/>
        <family val="2"/>
      </rPr>
      <t xml:space="preserve">、流动式起重机吊装未设置安全作业区域；</t>
    </r>
    <r>
      <rPr>
        <sz val="9"/>
        <rFont val="SimSun"/>
        <family val="0"/>
        <charset val="134"/>
      </rPr>
      <t xml:space="preserve">2</t>
    </r>
    <r>
      <rPr>
        <sz val="9"/>
        <rFont val="Noto Sans"/>
        <family val="2"/>
      </rPr>
      <t xml:space="preserve">、未见流动式起重机吊装方案；</t>
    </r>
    <r>
      <rPr>
        <sz val="9"/>
        <rFont val="SimSun"/>
        <family val="0"/>
        <charset val="134"/>
      </rPr>
      <t xml:space="preserve">3</t>
    </r>
    <r>
      <rPr>
        <sz val="9"/>
        <rFont val="Noto Sans"/>
        <family val="2"/>
      </rPr>
      <t xml:space="preserve">、钢丝绳合格证未提供；</t>
    </r>
    <r>
      <rPr>
        <sz val="9"/>
        <rFont val="SimSun"/>
        <family val="0"/>
        <charset val="134"/>
      </rPr>
      <t xml:space="preserve">4</t>
    </r>
    <r>
      <rPr>
        <sz val="9"/>
        <rFont val="Noto Sans"/>
        <family val="2"/>
      </rPr>
      <t xml:space="preserve">、预留洞口未按要求做防护；</t>
    </r>
    <r>
      <rPr>
        <sz val="9"/>
        <rFont val="SimSun"/>
        <family val="0"/>
        <charset val="134"/>
      </rPr>
      <t xml:space="preserve">5</t>
    </r>
    <r>
      <rPr>
        <sz val="9"/>
        <rFont val="Noto Sans"/>
        <family val="2"/>
      </rPr>
      <t xml:space="preserve">、电梯井内未按</t>
    </r>
    <r>
      <rPr>
        <sz val="9"/>
        <rFont val="SimSun"/>
        <family val="0"/>
        <charset val="134"/>
      </rPr>
      <t xml:space="preserve">2</t>
    </r>
    <r>
      <rPr>
        <sz val="9"/>
        <rFont val="Noto Sans"/>
        <family val="2"/>
      </rPr>
      <t xml:space="preserve">层或不大于</t>
    </r>
    <r>
      <rPr>
        <sz val="9"/>
        <rFont val="SimSun"/>
        <family val="0"/>
        <charset val="134"/>
      </rPr>
      <t xml:space="preserve">10M</t>
    </r>
    <r>
      <rPr>
        <sz val="9"/>
        <rFont val="Noto Sans"/>
        <family val="2"/>
      </rPr>
      <t xml:space="preserve">设安全网，分缝无覆板；</t>
    </r>
    <r>
      <rPr>
        <sz val="9"/>
        <rFont val="SimSun"/>
        <family val="0"/>
        <charset val="134"/>
      </rPr>
      <t xml:space="preserve">6</t>
    </r>
    <r>
      <rPr>
        <sz val="9"/>
        <rFont val="Noto Sans"/>
        <family val="2"/>
      </rPr>
      <t xml:space="preserve">、未见“三宝四口五临边”方案，无安全帽、安全带合格证及相关台账；</t>
    </r>
    <r>
      <rPr>
        <sz val="9"/>
        <rFont val="SimSun"/>
        <family val="0"/>
        <charset val="134"/>
      </rPr>
      <t xml:space="preserve">7</t>
    </r>
    <r>
      <rPr>
        <sz val="9"/>
        <rFont val="Noto Sans"/>
        <family val="2"/>
      </rPr>
      <t xml:space="preserve">、屋面“生命线”挂设松动；</t>
    </r>
    <r>
      <rPr>
        <sz val="9"/>
        <rFont val="SimSun"/>
        <family val="0"/>
        <charset val="134"/>
      </rPr>
      <t xml:space="preserve">8</t>
    </r>
    <r>
      <rPr>
        <sz val="9"/>
        <rFont val="Noto Sans"/>
        <family val="2"/>
      </rPr>
      <t xml:space="preserve">、现场电箱存在使用两芯线，将</t>
    </r>
    <r>
      <rPr>
        <sz val="9"/>
        <rFont val="SimSun"/>
        <family val="0"/>
        <charset val="134"/>
      </rPr>
      <t xml:space="preserve">PE</t>
    </r>
    <r>
      <rPr>
        <sz val="9"/>
        <rFont val="Noto Sans"/>
        <family val="2"/>
      </rPr>
      <t xml:space="preserve">线替代火线使用情况；</t>
    </r>
    <r>
      <rPr>
        <sz val="9"/>
        <rFont val="SimSun"/>
        <family val="0"/>
        <charset val="134"/>
      </rPr>
      <t xml:space="preserve">9</t>
    </r>
    <r>
      <rPr>
        <sz val="9"/>
        <rFont val="Noto Sans"/>
        <family val="2"/>
      </rPr>
      <t xml:space="preserve">、现场电箱存在一闸多机，使用排插替代开关箱情况；</t>
    </r>
    <r>
      <rPr>
        <sz val="9"/>
        <rFont val="SimSun"/>
        <family val="0"/>
        <charset val="134"/>
      </rPr>
      <t xml:space="preserve">10</t>
    </r>
    <r>
      <rPr>
        <sz val="9"/>
        <rFont val="Noto Sans"/>
        <family val="2"/>
      </rPr>
      <t xml:space="preserve">、一级箱出线口电缆线沿地面明沿，无禁止合闸牌；</t>
    </r>
    <r>
      <rPr>
        <sz val="9"/>
        <rFont val="SimSun"/>
        <family val="0"/>
        <charset val="134"/>
      </rPr>
      <t xml:space="preserve">11</t>
    </r>
    <r>
      <rPr>
        <sz val="9"/>
        <rFont val="Noto Sans"/>
        <family val="2"/>
      </rPr>
      <t xml:space="preserve">、监理资料大部分未在现场，施工资料多数未见；</t>
    </r>
    <r>
      <rPr>
        <sz val="9"/>
        <rFont val="SimSun"/>
        <family val="0"/>
        <charset val="134"/>
      </rPr>
      <t xml:space="preserve">12</t>
    </r>
    <r>
      <rPr>
        <sz val="9"/>
        <rFont val="Noto Sans"/>
        <family val="2"/>
      </rPr>
      <t xml:space="preserve">、防疫演练未做，部分人员进场未登记手机号；</t>
    </r>
    <r>
      <rPr>
        <sz val="9"/>
        <rFont val="SimSun"/>
        <family val="0"/>
        <charset val="134"/>
      </rPr>
      <t xml:space="preserve">13</t>
    </r>
    <r>
      <rPr>
        <sz val="9"/>
        <rFont val="Noto Sans"/>
        <family val="2"/>
      </rPr>
      <t xml:space="preserve">、未制定三防应急预案，未建立汛期值班制度，且无落实汛期责任人带班值班；</t>
    </r>
    <r>
      <rPr>
        <sz val="9"/>
        <rFont val="SimSun"/>
        <family val="0"/>
        <charset val="134"/>
      </rPr>
      <t xml:space="preserve">14</t>
    </r>
    <r>
      <rPr>
        <sz val="9"/>
        <rFont val="Noto Sans"/>
        <family val="2"/>
      </rPr>
      <t xml:space="preserve">、现场多数二级配电箱未设防雨棚。</t>
    </r>
  </si>
  <si>
    <r>
      <rPr>
        <sz val="9"/>
        <rFont val="Noto Sans"/>
        <family val="2"/>
      </rPr>
      <t xml:space="preserve">江滨香格里花园六期（</t>
    </r>
    <r>
      <rPr>
        <sz val="9"/>
        <rFont val="SimSun"/>
        <family val="0"/>
        <charset val="134"/>
      </rPr>
      <t xml:space="preserve">79-80#</t>
    </r>
    <r>
      <rPr>
        <sz val="9"/>
        <rFont val="Noto Sans"/>
        <family val="2"/>
      </rPr>
      <t xml:space="preserve">楼、</t>
    </r>
    <r>
      <rPr>
        <sz val="9"/>
        <rFont val="SimSun"/>
        <family val="0"/>
        <charset val="134"/>
      </rPr>
      <t xml:space="preserve">84-86#</t>
    </r>
    <r>
      <rPr>
        <sz val="9"/>
        <rFont val="Noto Sans"/>
        <family val="2"/>
      </rPr>
      <t xml:space="preserve">楼、</t>
    </r>
    <r>
      <rPr>
        <sz val="9"/>
        <rFont val="SimSun"/>
        <family val="0"/>
        <charset val="134"/>
      </rPr>
      <t xml:space="preserve">89#</t>
    </r>
    <r>
      <rPr>
        <sz val="9"/>
        <rFont val="Noto Sans"/>
        <family val="2"/>
      </rPr>
      <t xml:space="preserve">楼及地下室二）</t>
    </r>
  </si>
  <si>
    <r>
      <rPr>
        <sz val="9"/>
        <rFont val="Noto Sans"/>
        <family val="2"/>
      </rPr>
      <t xml:space="preserve">江滨香格里花园六期</t>
    </r>
    <r>
      <rPr>
        <sz val="9"/>
        <rFont val="宋体"/>
        <family val="0"/>
        <charset val="134"/>
      </rPr>
      <t xml:space="preserve">B</t>
    </r>
    <r>
      <rPr>
        <sz val="9"/>
        <rFont val="Noto Sans"/>
        <family val="2"/>
      </rPr>
      <t xml:space="preserve">区（</t>
    </r>
    <r>
      <rPr>
        <sz val="9"/>
        <rFont val="宋体"/>
        <family val="0"/>
        <charset val="134"/>
      </rPr>
      <t xml:space="preserve">79-80#</t>
    </r>
    <r>
      <rPr>
        <sz val="9"/>
        <rFont val="Noto Sans"/>
        <family val="2"/>
      </rPr>
      <t xml:space="preserve">楼、</t>
    </r>
    <r>
      <rPr>
        <sz val="9"/>
        <rFont val="宋体"/>
        <family val="0"/>
        <charset val="134"/>
      </rPr>
      <t xml:space="preserve">84-86#</t>
    </r>
    <r>
      <rPr>
        <sz val="9"/>
        <rFont val="Noto Sans"/>
        <family val="2"/>
      </rPr>
      <t xml:space="preserve">楼、</t>
    </r>
    <r>
      <rPr>
        <sz val="9"/>
        <rFont val="宋体"/>
        <family val="0"/>
        <charset val="134"/>
      </rPr>
      <t xml:space="preserve">89#</t>
    </r>
    <r>
      <rPr>
        <sz val="9"/>
        <rFont val="Noto Sans"/>
        <family val="2"/>
      </rPr>
      <t xml:space="preserve">楼及地下室二）</t>
    </r>
  </si>
  <si>
    <t xml:space="preserve">440608202102100101</t>
  </si>
  <si>
    <t xml:space="preserve">佛山市高明区荷城街道大德路东侧</t>
  </si>
  <si>
    <t xml:space="preserve">佛山市高明江滨新城房地产有限公司</t>
  </si>
  <si>
    <t xml:space="preserve">广东中伟建设集团有限公司</t>
  </si>
  <si>
    <t xml:space="preserve">佛山市建友工程监理有 限公司</t>
  </si>
  <si>
    <r>
      <rPr>
        <sz val="9"/>
        <rFont val="Noto Sans"/>
        <family val="2"/>
      </rPr>
      <t xml:space="preserve">广东天进新材料有限公司甲类仓库</t>
    </r>
    <r>
      <rPr>
        <sz val="9"/>
        <rFont val="SimSun"/>
        <family val="0"/>
        <charset val="134"/>
      </rPr>
      <t xml:space="preserve">A</t>
    </r>
  </si>
  <si>
    <r>
      <rPr>
        <sz val="9"/>
        <rFont val="Noto Sans"/>
        <family val="2"/>
      </rPr>
      <t xml:space="preserve">广东天进新材料有限公司甲类仓库</t>
    </r>
    <r>
      <rPr>
        <sz val="9"/>
        <rFont val="宋体"/>
        <family val="0"/>
        <charset val="134"/>
      </rPr>
      <t xml:space="preserve">A</t>
    </r>
  </si>
  <si>
    <t xml:space="preserve">440608202103160101</t>
  </si>
  <si>
    <r>
      <rPr>
        <sz val="9"/>
        <rFont val="Noto Sans"/>
        <family val="2"/>
      </rPr>
      <t xml:space="preserve">广东省佛山市高明区荷城街道展望路</t>
    </r>
    <r>
      <rPr>
        <sz val="9"/>
        <rFont val="宋体"/>
        <family val="0"/>
        <charset val="134"/>
      </rPr>
      <t xml:space="preserve">21</t>
    </r>
    <r>
      <rPr>
        <sz val="9"/>
        <rFont val="Noto Sans"/>
        <family val="2"/>
      </rPr>
      <t xml:space="preserve">号</t>
    </r>
  </si>
  <si>
    <t xml:space="preserve">广东天进新材料有限公司</t>
  </si>
  <si>
    <t xml:space="preserve">广东筑龙建设工程有限公司</t>
  </si>
  <si>
    <t xml:space="preserve">广东凯美欣电器科技有限公司家电器生产基地项目</t>
  </si>
  <si>
    <r>
      <rPr>
        <sz val="9"/>
        <rFont val="Noto Sans"/>
        <family val="2"/>
      </rPr>
      <t xml:space="preserve">广东凯美欣电器科技有限公司家电器生产基地项目</t>
    </r>
    <r>
      <rPr>
        <sz val="9"/>
        <rFont val="宋体"/>
        <family val="0"/>
        <charset val="134"/>
      </rPr>
      <t xml:space="preserve">-</t>
    </r>
    <r>
      <rPr>
        <sz val="9"/>
        <rFont val="Noto Sans"/>
        <family val="2"/>
      </rPr>
      <t xml:space="preserve">厂房一</t>
    </r>
  </si>
  <si>
    <t xml:space="preserve">440608202103300301</t>
  </si>
  <si>
    <t xml:space="preserve">佛山高明区荷城街道高富路以南、广德路以东</t>
  </si>
  <si>
    <t xml:space="preserve">广东凯美欣电器科技有限公司</t>
  </si>
  <si>
    <t xml:space="preserve">佛山市高明权亚金属制品有限公司厂房</t>
  </si>
  <si>
    <r>
      <rPr>
        <sz val="9"/>
        <rFont val="宋体"/>
        <family val="0"/>
        <charset val="134"/>
      </rPr>
      <t xml:space="preserve">1</t>
    </r>
    <r>
      <rPr>
        <sz val="9"/>
        <rFont val="Noto Sans"/>
        <family val="2"/>
      </rPr>
      <t xml:space="preserve">、佛山市高明权亚金属制品有限公司厂房</t>
    </r>
    <r>
      <rPr>
        <sz val="9"/>
        <rFont val="宋体"/>
        <family val="0"/>
        <charset val="134"/>
      </rPr>
      <t xml:space="preserve">--</t>
    </r>
    <r>
      <rPr>
        <sz val="9"/>
        <rFont val="Noto Sans"/>
        <family val="2"/>
      </rPr>
      <t xml:space="preserve">车间一</t>
    </r>
  </si>
  <si>
    <t xml:space="preserve">440608202012100501</t>
  </si>
  <si>
    <t xml:space="preserve">佛山市高明区更合镇工业大道以东、广明高速以北</t>
  </si>
  <si>
    <t xml:space="preserve">佛山市高明权亚金属制品有限</t>
  </si>
  <si>
    <t xml:space="preserve">广东省建筑工程监理有限公司</t>
  </si>
  <si>
    <t xml:space="preserve">车间一已完工
车间二装修施工</t>
  </si>
  <si>
    <r>
      <rPr>
        <sz val="9"/>
        <rFont val="宋体"/>
        <family val="0"/>
        <charset val="134"/>
      </rPr>
      <t xml:space="preserve">2</t>
    </r>
    <r>
      <rPr>
        <sz val="9"/>
        <rFont val="Noto Sans"/>
        <family val="2"/>
      </rPr>
      <t xml:space="preserve">、佛山市高明权亚金属制品有限公司厂房</t>
    </r>
    <r>
      <rPr>
        <sz val="9"/>
        <rFont val="宋体"/>
        <family val="0"/>
        <charset val="134"/>
      </rPr>
      <t xml:space="preserve">--</t>
    </r>
    <r>
      <rPr>
        <sz val="9"/>
        <rFont val="Noto Sans"/>
        <family val="2"/>
      </rPr>
      <t xml:space="preserve">车间二</t>
    </r>
  </si>
  <si>
    <t xml:space="preserve">440608202111220201</t>
  </si>
  <si>
    <t xml:space="preserve">佛山市雅力思化工实业有限公司新建车间项目</t>
  </si>
  <si>
    <r>
      <rPr>
        <sz val="9"/>
        <rFont val="宋体"/>
        <family val="0"/>
        <charset val="134"/>
      </rPr>
      <t xml:space="preserve">1</t>
    </r>
    <r>
      <rPr>
        <sz val="9"/>
        <rFont val="Noto Sans"/>
        <family val="2"/>
      </rPr>
      <t xml:space="preserve">、佛山市雅力思化工实业有限公司新建车间四项目</t>
    </r>
  </si>
  <si>
    <t xml:space="preserve">440608202105210901</t>
  </si>
  <si>
    <r>
      <rPr>
        <sz val="9"/>
        <rFont val="Noto Sans"/>
        <family val="2"/>
      </rPr>
      <t xml:space="preserve">佛山市高明区更合镇合和大道西</t>
    </r>
    <r>
      <rPr>
        <sz val="9"/>
        <rFont val="宋体"/>
        <family val="0"/>
        <charset val="134"/>
      </rPr>
      <t xml:space="preserve">439</t>
    </r>
    <r>
      <rPr>
        <sz val="9"/>
        <rFont val="Noto Sans"/>
        <family val="2"/>
      </rPr>
      <t xml:space="preserve">号</t>
    </r>
  </si>
  <si>
    <t xml:space="preserve">洗建忠</t>
  </si>
  <si>
    <r>
      <rPr>
        <sz val="9"/>
        <rFont val="宋体"/>
        <family val="0"/>
        <charset val="134"/>
      </rPr>
      <t xml:space="preserve">2</t>
    </r>
    <r>
      <rPr>
        <sz val="9"/>
        <rFont val="Noto Sans"/>
        <family val="2"/>
      </rPr>
      <t xml:space="preserve">、佛山市雅力思化工实业有限公司新建车间五项目</t>
    </r>
  </si>
  <si>
    <t xml:space="preserve">440608202105210801</t>
  </si>
  <si>
    <t xml:space="preserve">佛山市盈辉作物科学有限公司固体农药生产增资扩建项目车间五</t>
  </si>
  <si>
    <t xml:space="preserve">440608202105250201</t>
  </si>
  <si>
    <r>
      <rPr>
        <sz val="9"/>
        <rFont val="Noto Sans"/>
        <family val="2"/>
      </rPr>
      <t xml:space="preserve">佛山市高明区更合镇更合大道长岗路</t>
    </r>
    <r>
      <rPr>
        <sz val="9"/>
        <rFont val="宋体"/>
        <family val="0"/>
        <charset val="134"/>
      </rPr>
      <t xml:space="preserve">18</t>
    </r>
    <r>
      <rPr>
        <sz val="9"/>
        <rFont val="Noto Sans"/>
        <family val="2"/>
      </rPr>
      <t xml:space="preserve">号</t>
    </r>
  </si>
  <si>
    <t xml:space="preserve">佛山市盈辉作物科学有限公司</t>
  </si>
  <si>
    <r>
      <rPr>
        <sz val="9"/>
        <rFont val="Noto Sans"/>
        <family val="2"/>
      </rPr>
      <t xml:space="preserve">明威专用汽车有限公司二期车间、仓库建设项目车间</t>
    </r>
    <r>
      <rPr>
        <sz val="9"/>
        <rFont val="宋体"/>
        <family val="0"/>
        <charset val="134"/>
      </rPr>
      <t xml:space="preserve">3</t>
    </r>
  </si>
  <si>
    <t xml:space="preserve">440608202106100101</t>
  </si>
  <si>
    <r>
      <rPr>
        <sz val="9"/>
        <rFont val="Noto Sans"/>
        <family val="2"/>
      </rPr>
      <t xml:space="preserve">佛山市高明区荷城街道荷富路</t>
    </r>
    <r>
      <rPr>
        <sz val="9"/>
        <rFont val="宋体"/>
        <family val="0"/>
        <charset val="134"/>
      </rPr>
      <t xml:space="preserve">313</t>
    </r>
    <r>
      <rPr>
        <sz val="9"/>
        <rFont val="Noto Sans"/>
        <family val="2"/>
      </rPr>
      <t xml:space="preserve">号</t>
    </r>
  </si>
  <si>
    <t xml:space="preserve">明威专用汽车有限公司</t>
  </si>
  <si>
    <t xml:space="preserve">装饰装修</t>
  </si>
  <si>
    <r>
      <rPr>
        <sz val="9"/>
        <rFont val="Noto Sans"/>
        <family val="2"/>
      </rPr>
      <t xml:space="preserve">公主湾花园</t>
    </r>
    <r>
      <rPr>
        <sz val="9"/>
        <rFont val="SimSun"/>
        <family val="0"/>
        <charset val="134"/>
      </rPr>
      <t xml:space="preserve">1-3</t>
    </r>
    <r>
      <rPr>
        <sz val="9"/>
        <rFont val="Noto Sans"/>
        <family val="2"/>
      </rPr>
      <t xml:space="preserve">栋楼及地下室</t>
    </r>
  </si>
  <si>
    <r>
      <rPr>
        <sz val="9"/>
        <rFont val="Noto Sans"/>
        <family val="2"/>
      </rPr>
      <t xml:space="preserve">公主湾花园</t>
    </r>
    <r>
      <rPr>
        <sz val="9"/>
        <rFont val="宋体"/>
        <family val="0"/>
        <charset val="134"/>
      </rPr>
      <t xml:space="preserve">1-3</t>
    </r>
    <r>
      <rPr>
        <sz val="9"/>
        <rFont val="Noto Sans"/>
        <family val="2"/>
      </rPr>
      <t xml:space="preserve">栋楼及地下室</t>
    </r>
  </si>
  <si>
    <t xml:space="preserve">440608202106220101</t>
  </si>
  <si>
    <t xml:space="preserve">钟敬生</t>
  </si>
  <si>
    <t xml:space="preserve">佛山市启辉工程管理有限公司</t>
  </si>
  <si>
    <t xml:space="preserve">暂停施工</t>
  </si>
  <si>
    <t xml:space="preserve">佛山市恒安达新材料有限公司综合楼、车间增资扩建项目</t>
  </si>
  <si>
    <r>
      <rPr>
        <sz val="9"/>
        <rFont val="宋体"/>
        <family val="0"/>
        <charset val="134"/>
      </rPr>
      <t xml:space="preserve">1</t>
    </r>
    <r>
      <rPr>
        <sz val="9"/>
        <rFont val="Noto Sans"/>
        <family val="2"/>
      </rPr>
      <t xml:space="preserve">、佛山市恒安达新材料有限公司综合楼、车间增资扩建项目研发车间</t>
    </r>
  </si>
  <si>
    <t xml:space="preserve">440608202107300301</t>
  </si>
  <si>
    <r>
      <rPr>
        <sz val="9"/>
        <rFont val="Noto Sans"/>
        <family val="2"/>
      </rPr>
      <t xml:space="preserve">佛山市高明区更合镇更合大道</t>
    </r>
    <r>
      <rPr>
        <sz val="9"/>
        <rFont val="宋体"/>
        <family val="0"/>
        <charset val="134"/>
      </rPr>
      <t xml:space="preserve">124</t>
    </r>
    <r>
      <rPr>
        <sz val="9"/>
        <rFont val="Noto Sans"/>
        <family val="2"/>
      </rPr>
      <t xml:space="preserve">号</t>
    </r>
  </si>
  <si>
    <t xml:space="preserve">佛山市恒安达新材料有限公司</t>
  </si>
  <si>
    <r>
      <rPr>
        <sz val="9"/>
        <rFont val="宋体"/>
        <family val="0"/>
        <charset val="134"/>
      </rPr>
      <t xml:space="preserve">2</t>
    </r>
    <r>
      <rPr>
        <sz val="9"/>
        <rFont val="Noto Sans"/>
        <family val="2"/>
      </rPr>
      <t xml:space="preserve">、佛山市恒安达新材料有限公司综合楼、车间增资扩建项目车间二</t>
    </r>
  </si>
  <si>
    <t xml:space="preserve">440608202107300201</t>
  </si>
  <si>
    <r>
      <rPr>
        <sz val="9"/>
        <rFont val="Noto Sans"/>
        <family val="2"/>
      </rPr>
      <t xml:space="preserve">佛山市高明区成辉电器有限公司厂房</t>
    </r>
    <r>
      <rPr>
        <sz val="9"/>
        <rFont val="SimSun"/>
        <family val="0"/>
        <charset val="134"/>
      </rPr>
      <t xml:space="preserve">-</t>
    </r>
    <r>
      <rPr>
        <sz val="9"/>
        <rFont val="Noto Sans"/>
        <family val="2"/>
      </rPr>
      <t xml:space="preserve">车间一</t>
    </r>
  </si>
  <si>
    <r>
      <rPr>
        <sz val="9"/>
        <rFont val="Noto Sans"/>
        <family val="2"/>
      </rPr>
      <t xml:space="preserve">佛山市高明区成辉电器有限公司厂房</t>
    </r>
    <r>
      <rPr>
        <sz val="9"/>
        <rFont val="宋体"/>
        <family val="0"/>
        <charset val="134"/>
      </rPr>
      <t xml:space="preserve">-</t>
    </r>
    <r>
      <rPr>
        <sz val="9"/>
        <rFont val="Noto Sans"/>
        <family val="2"/>
      </rPr>
      <t xml:space="preserve">车间一</t>
    </r>
  </si>
  <si>
    <t xml:space="preserve">440608202108120101</t>
  </si>
  <si>
    <t xml:space="preserve">佛山市高明区荷城街道（富湾）富湾工业区</t>
  </si>
  <si>
    <t xml:space="preserve">佛山市高明成辉电器有限公司</t>
  </si>
  <si>
    <t xml:space="preserve">中达安股份有限公司</t>
  </si>
  <si>
    <t xml:space="preserve">佳源印象花园</t>
  </si>
  <si>
    <r>
      <rPr>
        <sz val="9"/>
        <rFont val="宋体"/>
        <family val="0"/>
        <charset val="134"/>
      </rPr>
      <t xml:space="preserve">1</t>
    </r>
    <r>
      <rPr>
        <sz val="9"/>
        <rFont val="Noto Sans"/>
        <family val="2"/>
      </rPr>
      <t xml:space="preserve">、佳源印象花园</t>
    </r>
    <r>
      <rPr>
        <sz val="9"/>
        <rFont val="宋体"/>
        <family val="0"/>
        <charset val="134"/>
      </rPr>
      <t xml:space="preserve">1</t>
    </r>
    <r>
      <rPr>
        <sz val="9"/>
        <rFont val="Noto Sans"/>
        <family val="2"/>
      </rPr>
      <t xml:space="preserve">栋住宅</t>
    </r>
  </si>
  <si>
    <t xml:space="preserve">440608202109130301</t>
  </si>
  <si>
    <t xml:space="preserve">佛山市高明区西江产业新城鳌云路以西、丽景东路以北</t>
  </si>
  <si>
    <t xml:space="preserve">佛山市佳南房地产开发有限公司</t>
  </si>
  <si>
    <t xml:space="preserve">山西中景建设工程有限公司</t>
  </si>
  <si>
    <t xml:space="preserve">中鸿亿博集团有限公司</t>
  </si>
  <si>
    <r>
      <rPr>
        <sz val="9"/>
        <rFont val="宋体"/>
        <family val="0"/>
        <charset val="134"/>
      </rPr>
      <t xml:space="preserve">2</t>
    </r>
    <r>
      <rPr>
        <sz val="9"/>
        <rFont val="Noto Sans"/>
        <family val="2"/>
      </rPr>
      <t xml:space="preserve">、佳源印象花园</t>
    </r>
    <r>
      <rPr>
        <sz val="9"/>
        <rFont val="宋体"/>
        <family val="0"/>
        <charset val="134"/>
      </rPr>
      <t xml:space="preserve">2</t>
    </r>
    <r>
      <rPr>
        <sz val="9"/>
        <rFont val="Noto Sans"/>
        <family val="2"/>
      </rPr>
      <t xml:space="preserve">栋住宅</t>
    </r>
  </si>
  <si>
    <t xml:space="preserve">440608202109130401</t>
  </si>
  <si>
    <r>
      <rPr>
        <sz val="9"/>
        <rFont val="宋体"/>
        <family val="0"/>
        <charset val="134"/>
      </rPr>
      <t xml:space="preserve">3</t>
    </r>
    <r>
      <rPr>
        <sz val="9"/>
        <rFont val="Noto Sans"/>
        <family val="2"/>
      </rPr>
      <t xml:space="preserve">、佳源印象花园</t>
    </r>
    <r>
      <rPr>
        <sz val="9"/>
        <rFont val="宋体"/>
        <family val="0"/>
        <charset val="134"/>
      </rPr>
      <t xml:space="preserve">3</t>
    </r>
    <r>
      <rPr>
        <sz val="9"/>
        <rFont val="Noto Sans"/>
        <family val="2"/>
      </rPr>
      <t xml:space="preserve">栋住宅</t>
    </r>
  </si>
  <si>
    <t xml:space="preserve">440608202109140301</t>
  </si>
  <si>
    <r>
      <rPr>
        <sz val="9"/>
        <rFont val="宋体"/>
        <family val="0"/>
        <charset val="134"/>
      </rPr>
      <t xml:space="preserve">4</t>
    </r>
    <r>
      <rPr>
        <sz val="9"/>
        <rFont val="Noto Sans"/>
        <family val="2"/>
      </rPr>
      <t xml:space="preserve">、佳源印象花园</t>
    </r>
    <r>
      <rPr>
        <sz val="9"/>
        <rFont val="宋体"/>
        <family val="0"/>
        <charset val="134"/>
      </rPr>
      <t xml:space="preserve">13</t>
    </r>
    <r>
      <rPr>
        <sz val="9"/>
        <rFont val="Noto Sans"/>
        <family val="2"/>
      </rPr>
      <t xml:space="preserve">栋住宅</t>
    </r>
  </si>
  <si>
    <t xml:space="preserve">440608202109130601</t>
  </si>
  <si>
    <r>
      <rPr>
        <sz val="9"/>
        <rFont val="宋体"/>
        <family val="0"/>
        <charset val="134"/>
      </rPr>
      <t xml:space="preserve">5</t>
    </r>
    <r>
      <rPr>
        <sz val="9"/>
        <rFont val="Noto Sans"/>
        <family val="2"/>
      </rPr>
      <t xml:space="preserve">、佳源印象花园</t>
    </r>
    <r>
      <rPr>
        <sz val="9"/>
        <rFont val="宋体"/>
        <family val="0"/>
        <charset val="134"/>
      </rPr>
      <t xml:space="preserve">13</t>
    </r>
    <r>
      <rPr>
        <sz val="9"/>
        <rFont val="Noto Sans"/>
        <family val="2"/>
      </rPr>
      <t xml:space="preserve">栋住宅</t>
    </r>
  </si>
  <si>
    <t xml:space="preserve">440608202109140401</t>
  </si>
  <si>
    <r>
      <rPr>
        <sz val="9"/>
        <rFont val="宋体"/>
        <family val="0"/>
        <charset val="134"/>
      </rPr>
      <t xml:space="preserve">6</t>
    </r>
    <r>
      <rPr>
        <sz val="9"/>
        <rFont val="Noto Sans"/>
        <family val="2"/>
      </rPr>
      <t xml:space="preserve">、佳源印象花园</t>
    </r>
    <r>
      <rPr>
        <sz val="9"/>
        <rFont val="宋体"/>
        <family val="0"/>
        <charset val="134"/>
      </rPr>
      <t xml:space="preserve">15</t>
    </r>
    <r>
      <rPr>
        <sz val="9"/>
        <rFont val="Noto Sans"/>
        <family val="2"/>
      </rPr>
      <t xml:space="preserve">栋地下室</t>
    </r>
  </si>
  <si>
    <t xml:space="preserve">440608202109130501</t>
  </si>
  <si>
    <t xml:space="preserve">佛山市高明区盈冠服饰有限公司厂房五</t>
  </si>
  <si>
    <t xml:space="preserve">440608202108310201</t>
  </si>
  <si>
    <r>
      <rPr>
        <sz val="9"/>
        <rFont val="Noto Sans"/>
        <family val="2"/>
      </rPr>
      <t xml:space="preserve">佛山市高明区荷城街道荷富路</t>
    </r>
    <r>
      <rPr>
        <sz val="9"/>
        <rFont val="宋体"/>
        <family val="0"/>
        <charset val="134"/>
      </rPr>
      <t xml:space="preserve">288</t>
    </r>
    <r>
      <rPr>
        <sz val="9"/>
        <rFont val="Noto Sans"/>
        <family val="2"/>
      </rPr>
      <t xml:space="preserve">号</t>
    </r>
  </si>
  <si>
    <t xml:space="preserve">严少峰</t>
  </si>
  <si>
    <t xml:space="preserve">8824.12</t>
  </si>
  <si>
    <r>
      <rPr>
        <sz val="9"/>
        <rFont val="Noto Sans"/>
        <family val="2"/>
      </rPr>
      <t xml:space="preserve">主体，</t>
    </r>
    <r>
      <rPr>
        <sz val="9"/>
        <rFont val="SimSun"/>
        <family val="0"/>
        <charset val="134"/>
      </rPr>
      <t xml:space="preserve">6</t>
    </r>
    <r>
      <rPr>
        <sz val="9"/>
        <rFont val="Noto Sans"/>
        <family val="2"/>
      </rPr>
      <t xml:space="preserve">月</t>
    </r>
    <r>
      <rPr>
        <sz val="9"/>
        <rFont val="SimSun"/>
        <family val="0"/>
        <charset val="134"/>
      </rPr>
      <t xml:space="preserve">8</t>
    </r>
    <r>
      <rPr>
        <sz val="9"/>
        <rFont val="Noto Sans"/>
        <family val="2"/>
      </rPr>
      <t xml:space="preserve">日检查情况：</t>
    </r>
    <r>
      <rPr>
        <sz val="9"/>
        <rFont val="SimSun"/>
        <family val="0"/>
        <charset val="134"/>
      </rPr>
      <t xml:space="preserve">1</t>
    </r>
    <r>
      <rPr>
        <sz val="9"/>
        <rFont val="Noto Sans"/>
        <family val="2"/>
      </rPr>
      <t xml:space="preserve">、现场存在大量临边、洞口、电梯井口未设置护栏、盖板等防范措施；</t>
    </r>
    <r>
      <rPr>
        <sz val="9"/>
        <rFont val="SimSun"/>
        <family val="0"/>
        <charset val="134"/>
      </rPr>
      <t xml:space="preserve">2</t>
    </r>
    <r>
      <rPr>
        <sz val="9"/>
        <rFont val="Noto Sans"/>
        <family val="2"/>
      </rPr>
      <t xml:space="preserve">、人货梯停层平台防护门缺失；</t>
    </r>
    <r>
      <rPr>
        <sz val="9"/>
        <rFont val="SimSun"/>
        <family val="0"/>
        <charset val="134"/>
      </rPr>
      <t xml:space="preserve">3</t>
    </r>
    <r>
      <rPr>
        <sz val="9"/>
        <rFont val="Noto Sans"/>
        <family val="2"/>
      </rPr>
      <t xml:space="preserve">、外架违规堆放建筑垃圾和设置电箱；</t>
    </r>
    <r>
      <rPr>
        <sz val="9"/>
        <rFont val="SimSun"/>
        <family val="0"/>
        <charset val="134"/>
      </rPr>
      <t xml:space="preserve">4</t>
    </r>
    <r>
      <rPr>
        <sz val="9"/>
        <rFont val="Noto Sans"/>
        <family val="2"/>
      </rPr>
      <t xml:space="preserve">、外架未设置安全水平兜底网；</t>
    </r>
    <r>
      <rPr>
        <sz val="9"/>
        <rFont val="SimSun"/>
        <family val="0"/>
        <charset val="134"/>
      </rPr>
      <t xml:space="preserve">5</t>
    </r>
    <r>
      <rPr>
        <sz val="9"/>
        <rFont val="Noto Sans"/>
        <family val="2"/>
      </rPr>
      <t xml:space="preserve">、现场违规大量使用简易高空作业架；</t>
    </r>
    <r>
      <rPr>
        <sz val="9"/>
        <rFont val="SimSun"/>
        <family val="0"/>
        <charset val="134"/>
      </rPr>
      <t xml:space="preserve">6</t>
    </r>
    <r>
      <rPr>
        <sz val="9"/>
        <rFont val="Noto Sans"/>
        <family val="2"/>
      </rPr>
      <t xml:space="preserve">、现场严重缺失消防器材；</t>
    </r>
    <r>
      <rPr>
        <sz val="9"/>
        <rFont val="SimSun"/>
        <family val="0"/>
        <charset val="134"/>
      </rPr>
      <t xml:space="preserve">7</t>
    </r>
    <r>
      <rPr>
        <sz val="9"/>
        <rFont val="Noto Sans"/>
        <family val="2"/>
      </rPr>
      <t xml:space="preserve">、现场台锯未设置锯盘护罩。</t>
    </r>
  </si>
  <si>
    <r>
      <rPr>
        <sz val="9"/>
        <rFont val="Noto Sans"/>
        <family val="2"/>
      </rPr>
      <t xml:space="preserve">高明合水合众综合住宅楼地下室、</t>
    </r>
    <r>
      <rPr>
        <sz val="9"/>
        <rFont val="SimSun"/>
        <family val="0"/>
        <charset val="134"/>
      </rPr>
      <t xml:space="preserve">2#-5#</t>
    </r>
    <r>
      <rPr>
        <sz val="9"/>
        <rFont val="Noto Sans"/>
        <family val="2"/>
      </rPr>
      <t xml:space="preserve">住宅、</t>
    </r>
    <r>
      <rPr>
        <sz val="9"/>
        <rFont val="SimSun"/>
        <family val="0"/>
        <charset val="134"/>
      </rPr>
      <t xml:space="preserve">6#</t>
    </r>
    <r>
      <rPr>
        <sz val="9"/>
        <rFont val="Noto Sans"/>
        <family val="2"/>
      </rPr>
      <t xml:space="preserve">地下室楼梯</t>
    </r>
  </si>
  <si>
    <r>
      <rPr>
        <sz val="9"/>
        <rFont val="Noto Sans"/>
        <family val="2"/>
      </rPr>
      <t xml:space="preserve">高明合水合众综合住宅楼地下室、</t>
    </r>
    <r>
      <rPr>
        <sz val="9"/>
        <rFont val="宋体"/>
        <family val="0"/>
        <charset val="134"/>
      </rPr>
      <t xml:space="preserve">2#-5#</t>
    </r>
    <r>
      <rPr>
        <sz val="9"/>
        <rFont val="Noto Sans"/>
        <family val="2"/>
      </rPr>
      <t xml:space="preserve">住宅、</t>
    </r>
    <r>
      <rPr>
        <sz val="9"/>
        <rFont val="宋体"/>
        <family val="0"/>
        <charset val="134"/>
      </rPr>
      <t xml:space="preserve">6#</t>
    </r>
    <r>
      <rPr>
        <sz val="9"/>
        <rFont val="Noto Sans"/>
        <family val="2"/>
      </rPr>
      <t xml:space="preserve">地下室楼梯</t>
    </r>
  </si>
  <si>
    <t xml:space="preserve">440608202109030201</t>
  </si>
  <si>
    <t xml:space="preserve">佛山市高明区更合镇（合水）合瑶路</t>
  </si>
  <si>
    <t xml:space="preserve">佛山市高明区顺松基房地产开发有限公司</t>
  </si>
  <si>
    <t xml:space="preserve">41657.26</t>
  </si>
  <si>
    <t xml:space="preserve">广东恒源家居用品有限公司新建厂房项目</t>
  </si>
  <si>
    <r>
      <rPr>
        <sz val="9"/>
        <rFont val="Noto Sans"/>
        <family val="2"/>
      </rPr>
      <t xml:space="preserve">广东恒源家居用品有限公司新建厂房项目</t>
    </r>
    <r>
      <rPr>
        <sz val="9"/>
        <rFont val="宋体"/>
        <family val="0"/>
        <charset val="134"/>
      </rPr>
      <t xml:space="preserve">-</t>
    </r>
    <r>
      <rPr>
        <sz val="9"/>
        <rFont val="Noto Sans"/>
        <family val="2"/>
      </rPr>
      <t xml:space="preserve">厂房一</t>
    </r>
  </si>
  <si>
    <t xml:space="preserve">440608202109090101</t>
  </si>
  <si>
    <r>
      <rPr>
        <sz val="9"/>
        <rFont val="Noto Sans"/>
        <family val="2"/>
      </rPr>
      <t xml:space="preserve">佛山市高明区荷城街道东诚路</t>
    </r>
    <r>
      <rPr>
        <sz val="9"/>
        <rFont val="宋体"/>
        <family val="0"/>
        <charset val="134"/>
      </rPr>
      <t xml:space="preserve">279</t>
    </r>
    <r>
      <rPr>
        <sz val="9"/>
        <rFont val="Noto Sans"/>
        <family val="2"/>
      </rPr>
      <t xml:space="preserve">号</t>
    </r>
  </si>
  <si>
    <t xml:space="preserve">广东恒源家居用品有限公司</t>
  </si>
  <si>
    <t xml:space="preserve">14250.14</t>
  </si>
  <si>
    <r>
      <rPr>
        <sz val="9"/>
        <rFont val="Noto Sans"/>
        <family val="2"/>
      </rPr>
      <t xml:space="preserve">装修，</t>
    </r>
    <r>
      <rPr>
        <sz val="9"/>
        <rFont val="SimSun"/>
        <family val="0"/>
        <charset val="134"/>
      </rPr>
      <t xml:space="preserve">6</t>
    </r>
    <r>
      <rPr>
        <sz val="9"/>
        <rFont val="Noto Sans"/>
        <family val="2"/>
      </rPr>
      <t xml:space="preserve">月</t>
    </r>
    <r>
      <rPr>
        <sz val="9"/>
        <rFont val="SimSun"/>
        <family val="0"/>
        <charset val="134"/>
      </rPr>
      <t xml:space="preserve">2</t>
    </r>
    <r>
      <rPr>
        <sz val="9"/>
        <rFont val="Noto Sans"/>
        <family val="2"/>
      </rPr>
      <t xml:space="preserve">日检查情况：厂房一：</t>
    </r>
    <r>
      <rPr>
        <sz val="9"/>
        <rFont val="SimSun"/>
        <family val="0"/>
        <charset val="134"/>
      </rPr>
      <t xml:space="preserve">1</t>
    </r>
    <r>
      <rPr>
        <sz val="9"/>
        <rFont val="Noto Sans"/>
        <family val="2"/>
      </rPr>
      <t xml:space="preserve">、现场存在简易龙门架现象；</t>
    </r>
    <r>
      <rPr>
        <sz val="9"/>
        <rFont val="SimSun"/>
        <family val="0"/>
        <charset val="134"/>
      </rPr>
      <t xml:space="preserve">2</t>
    </r>
    <r>
      <rPr>
        <sz val="9"/>
        <rFont val="Noto Sans"/>
        <family val="2"/>
      </rPr>
      <t xml:space="preserve">、天面装饰搭设排棚走道未满铺钢网架，且未与柱抱紧，中段未与外排棚拉结固定；</t>
    </r>
    <r>
      <rPr>
        <sz val="9"/>
        <rFont val="SimSun"/>
        <family val="0"/>
        <charset val="134"/>
      </rPr>
      <t xml:space="preserve">3</t>
    </r>
    <r>
      <rPr>
        <sz val="9"/>
        <rFont val="Noto Sans"/>
        <family val="2"/>
      </rPr>
      <t xml:space="preserve">、电线拖地且浸泡在有积水处；</t>
    </r>
    <r>
      <rPr>
        <sz val="9"/>
        <rFont val="SimSun"/>
        <family val="0"/>
        <charset val="134"/>
      </rPr>
      <t xml:space="preserve">4</t>
    </r>
    <r>
      <rPr>
        <sz val="9"/>
        <rFont val="Noto Sans"/>
        <family val="2"/>
      </rPr>
      <t xml:space="preserve">、各层分缝口开口较大未用模板封实；</t>
    </r>
    <r>
      <rPr>
        <sz val="9"/>
        <rFont val="SimSun"/>
        <family val="0"/>
        <charset val="134"/>
      </rPr>
      <t xml:space="preserve">5</t>
    </r>
    <r>
      <rPr>
        <sz val="9"/>
        <rFont val="Noto Sans"/>
        <family val="2"/>
      </rPr>
      <t xml:space="preserve">、井架与排棚违规连接；</t>
    </r>
    <r>
      <rPr>
        <sz val="9"/>
        <rFont val="SimSun"/>
        <family val="0"/>
        <charset val="134"/>
      </rPr>
      <t xml:space="preserve">6</t>
    </r>
    <r>
      <rPr>
        <sz val="9"/>
        <rFont val="Noto Sans"/>
        <family val="2"/>
      </rPr>
      <t xml:space="preserve">、未设置兜底网。</t>
    </r>
  </si>
  <si>
    <t xml:space="preserve">佛山百炼科技实业有限公司数码喷墨材料、陶瓷釉料生产项目</t>
  </si>
  <si>
    <r>
      <rPr>
        <sz val="9"/>
        <rFont val="宋体"/>
        <family val="0"/>
        <charset val="134"/>
      </rPr>
      <t xml:space="preserve">1</t>
    </r>
    <r>
      <rPr>
        <sz val="9"/>
        <rFont val="Noto Sans"/>
        <family val="2"/>
      </rPr>
      <t xml:space="preserve">、佛山百炼科技实业有限公司数码喷墨材料、陶瓷釉料生产项目综合楼</t>
    </r>
  </si>
  <si>
    <t xml:space="preserve">440608202109160201</t>
  </si>
  <si>
    <r>
      <rPr>
        <sz val="9"/>
        <rFont val="Noto Sans"/>
        <family val="2"/>
      </rPr>
      <t xml:space="preserve">佛山市高明区更合镇更合大道</t>
    </r>
    <r>
      <rPr>
        <sz val="9"/>
        <rFont val="宋体"/>
        <family val="0"/>
        <charset val="134"/>
      </rPr>
      <t xml:space="preserve">461</t>
    </r>
    <r>
      <rPr>
        <sz val="9"/>
        <rFont val="Noto Sans"/>
        <family val="2"/>
      </rPr>
      <t xml:space="preserve">号</t>
    </r>
  </si>
  <si>
    <t xml:space="preserve">佛山百炼科技实业有限公司</t>
  </si>
  <si>
    <t xml:space="preserve">广东筑龙建安工程有限公司</t>
  </si>
  <si>
    <t xml:space="preserve">智埔国际建设集团有限公司</t>
  </si>
  <si>
    <t xml:space="preserve">2046.14</t>
  </si>
  <si>
    <t xml:space="preserve">综合楼装修
车间一主体</t>
  </si>
  <si>
    <r>
      <rPr>
        <sz val="9"/>
        <rFont val="宋体"/>
        <family val="0"/>
        <charset val="134"/>
      </rPr>
      <t xml:space="preserve">2</t>
    </r>
    <r>
      <rPr>
        <sz val="9"/>
        <rFont val="Noto Sans"/>
        <family val="2"/>
      </rPr>
      <t xml:space="preserve">、佛山百炼科技实业有限公司数码喷墨材料、陶瓷釉料生产项目车间一</t>
    </r>
  </si>
  <si>
    <t xml:space="preserve">440608202109160101</t>
  </si>
  <si>
    <t xml:space="preserve">960</t>
  </si>
  <si>
    <t xml:space="preserve">佛山电器照明股份有限公司高明总部生产基地项目二期</t>
  </si>
  <si>
    <r>
      <rPr>
        <sz val="9"/>
        <rFont val="宋体"/>
        <family val="0"/>
        <charset val="134"/>
      </rPr>
      <t xml:space="preserve">1</t>
    </r>
    <r>
      <rPr>
        <sz val="9"/>
        <rFont val="Noto Sans"/>
        <family val="2"/>
      </rPr>
      <t xml:space="preserve">、佛山电器照明股份有限公司高明总部生产基地项目二期办公楼</t>
    </r>
  </si>
  <si>
    <t xml:space="preserve">440608202110080301</t>
  </si>
  <si>
    <t xml:space="preserve">佛山市高明区荷城街道（富湾）照明大道以北、恒昌路以东</t>
  </si>
  <si>
    <t xml:space="preserve">佛山电器照明股份有限公司</t>
  </si>
  <si>
    <t xml:space="preserve">广东一新长城建筑集团有限公司</t>
  </si>
  <si>
    <t xml:space="preserve">深圳市粤鹏建设有限公司</t>
  </si>
  <si>
    <r>
      <rPr>
        <sz val="9"/>
        <rFont val="宋体"/>
        <family val="0"/>
        <charset val="134"/>
      </rPr>
      <t xml:space="preserve">2</t>
    </r>
    <r>
      <rPr>
        <sz val="9"/>
        <rFont val="Noto Sans"/>
        <family val="2"/>
      </rPr>
      <t xml:space="preserve">、佛山电器照明股份有限公司高明总部生产基地项目二期饭堂</t>
    </r>
  </si>
  <si>
    <t xml:space="preserve">440608202110080101</t>
  </si>
  <si>
    <r>
      <rPr>
        <sz val="9"/>
        <rFont val="宋体"/>
        <family val="0"/>
        <charset val="134"/>
      </rPr>
      <t xml:space="preserve">3</t>
    </r>
    <r>
      <rPr>
        <sz val="9"/>
        <rFont val="Noto Sans"/>
        <family val="2"/>
      </rPr>
      <t xml:space="preserve">、佛山电器照明股份有限公司高明总部生产基地项目二期地下室</t>
    </r>
  </si>
  <si>
    <t xml:space="preserve">440608202110080201</t>
  </si>
  <si>
    <r>
      <rPr>
        <sz val="9"/>
        <rFont val="Noto Sans"/>
        <family val="2"/>
      </rPr>
      <t xml:space="preserve">佛山市业和不锈钢有限公司厂房</t>
    </r>
    <r>
      <rPr>
        <sz val="9"/>
        <rFont val="SimSun"/>
        <family val="0"/>
        <charset val="134"/>
      </rPr>
      <t xml:space="preserve">1</t>
    </r>
    <r>
      <rPr>
        <sz val="9"/>
        <rFont val="Noto Sans"/>
        <family val="2"/>
      </rPr>
      <t xml:space="preserve">、厂房</t>
    </r>
    <r>
      <rPr>
        <sz val="9"/>
        <rFont val="SimSun"/>
        <family val="0"/>
        <charset val="134"/>
      </rPr>
      <t xml:space="preserve">2</t>
    </r>
    <r>
      <rPr>
        <sz val="9"/>
        <rFont val="Noto Sans"/>
        <family val="2"/>
      </rPr>
      <t xml:space="preserve">、办公楼建设项目厂房</t>
    </r>
    <r>
      <rPr>
        <sz val="9"/>
        <rFont val="SimSun"/>
        <family val="0"/>
        <charset val="134"/>
      </rPr>
      <t xml:space="preserve">1</t>
    </r>
    <r>
      <rPr>
        <sz val="9"/>
        <rFont val="Noto Sans"/>
        <family val="2"/>
      </rPr>
      <t xml:space="preserve">、厂房</t>
    </r>
    <r>
      <rPr>
        <sz val="9"/>
        <rFont val="SimSun"/>
        <family val="0"/>
        <charset val="134"/>
      </rPr>
      <t xml:space="preserve">2</t>
    </r>
    <r>
      <rPr>
        <sz val="9"/>
        <rFont val="Noto Sans"/>
        <family val="2"/>
      </rPr>
      <t xml:space="preserve">、办公楼</t>
    </r>
  </si>
  <si>
    <r>
      <rPr>
        <sz val="9"/>
        <rFont val="Noto Sans"/>
        <family val="2"/>
      </rPr>
      <t xml:space="preserve">佛山市业和不锈钢有限公司厂房</t>
    </r>
    <r>
      <rPr>
        <sz val="9"/>
        <rFont val="宋体"/>
        <family val="0"/>
        <charset val="134"/>
      </rPr>
      <t xml:space="preserve">1</t>
    </r>
    <r>
      <rPr>
        <sz val="9"/>
        <rFont val="Noto Sans"/>
        <family val="2"/>
      </rPr>
      <t xml:space="preserve">、厂房</t>
    </r>
    <r>
      <rPr>
        <sz val="9"/>
        <rFont val="宋体"/>
        <family val="0"/>
        <charset val="134"/>
      </rPr>
      <t xml:space="preserve">2</t>
    </r>
    <r>
      <rPr>
        <sz val="9"/>
        <rFont val="Noto Sans"/>
        <family val="2"/>
      </rPr>
      <t xml:space="preserve">、办公楼建设项目厂房</t>
    </r>
    <r>
      <rPr>
        <sz val="9"/>
        <rFont val="宋体"/>
        <family val="0"/>
        <charset val="134"/>
      </rPr>
      <t xml:space="preserve">1</t>
    </r>
    <r>
      <rPr>
        <sz val="9"/>
        <rFont val="Noto Sans"/>
        <family val="2"/>
      </rPr>
      <t xml:space="preserve">、厂房</t>
    </r>
    <r>
      <rPr>
        <sz val="9"/>
        <rFont val="宋体"/>
        <family val="0"/>
        <charset val="134"/>
      </rPr>
      <t xml:space="preserve">2</t>
    </r>
    <r>
      <rPr>
        <sz val="9"/>
        <rFont val="Noto Sans"/>
        <family val="2"/>
      </rPr>
      <t xml:space="preserve">、办公楼</t>
    </r>
  </si>
  <si>
    <t xml:space="preserve">440608202110130401</t>
  </si>
  <si>
    <r>
      <rPr>
        <sz val="9"/>
        <rFont val="Noto Sans"/>
        <family val="2"/>
      </rPr>
      <t xml:space="preserve">佛山市高明区荷城街道荷富路</t>
    </r>
    <r>
      <rPr>
        <sz val="9"/>
        <rFont val="宋体"/>
        <family val="0"/>
        <charset val="134"/>
      </rPr>
      <t xml:space="preserve">277</t>
    </r>
    <r>
      <rPr>
        <sz val="9"/>
        <rFont val="Noto Sans"/>
        <family val="2"/>
      </rPr>
      <t xml:space="preserve">号 </t>
    </r>
  </si>
  <si>
    <t xml:space="preserve">佛山市业和不锈钢有限公司</t>
  </si>
  <si>
    <t xml:space="preserve">广东华樵建筑工程有限公司</t>
  </si>
  <si>
    <t xml:space="preserve">15313.75</t>
  </si>
  <si>
    <t xml:space="preserve">已办理中止监督手续</t>
  </si>
  <si>
    <r>
      <rPr>
        <sz val="9"/>
        <rFont val="Noto Sans"/>
        <family val="2"/>
      </rPr>
      <t xml:space="preserve">佛山市业恒不锈钢有限公司车间</t>
    </r>
    <r>
      <rPr>
        <sz val="9"/>
        <rFont val="SimSun"/>
        <family val="0"/>
        <charset val="134"/>
      </rPr>
      <t xml:space="preserve">3</t>
    </r>
    <r>
      <rPr>
        <sz val="9"/>
        <rFont val="Noto Sans"/>
        <family val="2"/>
      </rPr>
      <t xml:space="preserve">建设项目车间</t>
    </r>
    <r>
      <rPr>
        <sz val="9"/>
        <rFont val="SimSun"/>
        <family val="0"/>
        <charset val="134"/>
      </rPr>
      <t xml:space="preserve">3</t>
    </r>
  </si>
  <si>
    <r>
      <rPr>
        <sz val="9"/>
        <rFont val="Noto Sans"/>
        <family val="2"/>
      </rPr>
      <t xml:space="preserve">佛山市业恒不锈钢有限公司车间</t>
    </r>
    <r>
      <rPr>
        <sz val="9"/>
        <rFont val="宋体"/>
        <family val="0"/>
        <charset val="134"/>
      </rPr>
      <t xml:space="preserve">3</t>
    </r>
    <r>
      <rPr>
        <sz val="9"/>
        <rFont val="Noto Sans"/>
        <family val="2"/>
      </rPr>
      <t xml:space="preserve">建设项目车间</t>
    </r>
    <r>
      <rPr>
        <sz val="9"/>
        <rFont val="宋体"/>
        <family val="0"/>
        <charset val="134"/>
      </rPr>
      <t xml:space="preserve">3</t>
    </r>
  </si>
  <si>
    <t xml:space="preserve">440608202110130301</t>
  </si>
  <si>
    <r>
      <rPr>
        <sz val="9"/>
        <rFont val="Noto Sans"/>
        <family val="2"/>
      </rPr>
      <t xml:space="preserve">佛山市高明区荷城街道荷富路</t>
    </r>
    <r>
      <rPr>
        <sz val="9"/>
        <rFont val="宋体"/>
        <family val="0"/>
        <charset val="134"/>
      </rPr>
      <t xml:space="preserve">269</t>
    </r>
    <r>
      <rPr>
        <sz val="9"/>
        <rFont val="Noto Sans"/>
        <family val="2"/>
      </rPr>
      <t xml:space="preserve">号 </t>
    </r>
  </si>
  <si>
    <t xml:space="preserve">佛山市业恒不锈钢有限公司</t>
  </si>
  <si>
    <t xml:space="preserve">4680.00</t>
  </si>
  <si>
    <t xml:space="preserve">厂房一、二、三（佛山市储银物业管理有限公司）</t>
  </si>
  <si>
    <r>
      <rPr>
        <sz val="9"/>
        <rFont val="宋体"/>
        <family val="0"/>
        <charset val="134"/>
      </rPr>
      <t xml:space="preserve">1</t>
    </r>
    <r>
      <rPr>
        <sz val="9"/>
        <rFont val="Noto Sans"/>
        <family val="2"/>
      </rPr>
      <t xml:space="preserve">、厂房一（佛山市储银物业管理有限公司）</t>
    </r>
  </si>
  <si>
    <t xml:space="preserve">440608202110140201</t>
  </si>
  <si>
    <r>
      <rPr>
        <sz val="9"/>
        <rFont val="Noto Sans"/>
        <family val="2"/>
      </rPr>
      <t xml:space="preserve">佛山市高明区更合镇更合大道</t>
    </r>
    <r>
      <rPr>
        <sz val="9"/>
        <rFont val="宋体"/>
        <family val="0"/>
        <charset val="134"/>
      </rPr>
      <t xml:space="preserve">161</t>
    </r>
    <r>
      <rPr>
        <sz val="9"/>
        <rFont val="Noto Sans"/>
        <family val="2"/>
      </rPr>
      <t xml:space="preserve">号 </t>
    </r>
  </si>
  <si>
    <t xml:space="preserve">佛山市储银物业管理有限公司  </t>
  </si>
  <si>
    <t xml:space="preserve">6528</t>
  </si>
  <si>
    <r>
      <rPr>
        <sz val="9"/>
        <rFont val="宋体"/>
        <family val="0"/>
        <charset val="134"/>
      </rPr>
      <t xml:space="preserve">2</t>
    </r>
    <r>
      <rPr>
        <sz val="9"/>
        <rFont val="Noto Sans"/>
        <family val="2"/>
      </rPr>
      <t xml:space="preserve">、厂房二（佛山市储银物业管理有限公司）</t>
    </r>
  </si>
  <si>
    <t xml:space="preserve">440608202110140301</t>
  </si>
  <si>
    <t xml:space="preserve">12528</t>
  </si>
  <si>
    <r>
      <rPr>
        <sz val="9"/>
        <rFont val="宋体"/>
        <family val="0"/>
        <charset val="134"/>
      </rPr>
      <t xml:space="preserve">3</t>
    </r>
    <r>
      <rPr>
        <sz val="9"/>
        <rFont val="Noto Sans"/>
        <family val="2"/>
      </rPr>
      <t xml:space="preserve">、厂房三（佛山市储银物业管理有限公司）</t>
    </r>
  </si>
  <si>
    <t xml:space="preserve">440608202110140401</t>
  </si>
  <si>
    <t xml:space="preserve">14432</t>
  </si>
  <si>
    <t xml:space="preserve">佛山市宏优置业投资有限公司厂房一 、厂房二</t>
  </si>
  <si>
    <r>
      <rPr>
        <sz val="9"/>
        <rFont val="宋体"/>
        <family val="0"/>
        <charset val="134"/>
      </rPr>
      <t xml:space="preserve">1</t>
    </r>
    <r>
      <rPr>
        <sz val="9"/>
        <rFont val="Noto Sans"/>
        <family val="2"/>
      </rPr>
      <t xml:space="preserve">、佛山市宏优置业投资有限公司厂房一</t>
    </r>
  </si>
  <si>
    <t xml:space="preserve">440608202110130101</t>
  </si>
  <si>
    <r>
      <rPr>
        <sz val="9"/>
        <rFont val="Noto Sans"/>
        <family val="2"/>
      </rPr>
      <t xml:space="preserve">佛山市高明区更合镇工业大道</t>
    </r>
    <r>
      <rPr>
        <sz val="9"/>
        <rFont val="宋体"/>
        <family val="0"/>
        <charset val="134"/>
      </rPr>
      <t xml:space="preserve">576</t>
    </r>
    <r>
      <rPr>
        <sz val="9"/>
        <rFont val="Noto Sans"/>
        <family val="2"/>
      </rPr>
      <t xml:space="preserve">号 </t>
    </r>
  </si>
  <si>
    <t xml:space="preserve">佛山市宏优置业投资有限公司</t>
  </si>
  <si>
    <t xml:space="preserve">17736.35</t>
  </si>
  <si>
    <r>
      <rPr>
        <sz val="9"/>
        <rFont val="宋体"/>
        <family val="0"/>
        <charset val="134"/>
      </rPr>
      <t xml:space="preserve">2</t>
    </r>
    <r>
      <rPr>
        <sz val="9"/>
        <rFont val="Noto Sans"/>
        <family val="2"/>
      </rPr>
      <t xml:space="preserve">、佛山市宏优置业投资有限公司厂房二</t>
    </r>
  </si>
  <si>
    <t xml:space="preserve">440608202110130201</t>
  </si>
  <si>
    <t xml:space="preserve">7682</t>
  </si>
  <si>
    <t xml:space="preserve">佛山市高明区顺高科技实业有限公司厂房建设项目车间一 、二、三、四</t>
  </si>
  <si>
    <r>
      <rPr>
        <sz val="9"/>
        <rFont val="宋体"/>
        <family val="0"/>
        <charset val="134"/>
      </rPr>
      <t xml:space="preserve">1</t>
    </r>
    <r>
      <rPr>
        <sz val="9"/>
        <rFont val="Noto Sans"/>
        <family val="2"/>
      </rPr>
      <t xml:space="preserve">、佛山市高明区顺高科技实业有限公司厂房建设项目车间一</t>
    </r>
  </si>
  <si>
    <t xml:space="preserve">440608202110120101</t>
  </si>
  <si>
    <t xml:space="preserve">佛山市高明区更合镇（新圩）陀柳 </t>
  </si>
  <si>
    <t xml:space="preserve">佛山市高明区顺高科技实业有限公司</t>
  </si>
  <si>
    <t xml:space="preserve">6030.00</t>
  </si>
  <si>
    <r>
      <rPr>
        <sz val="9"/>
        <rFont val="宋体"/>
        <family val="0"/>
        <charset val="134"/>
      </rPr>
      <t xml:space="preserve">2</t>
    </r>
    <r>
      <rPr>
        <sz val="9"/>
        <rFont val="Noto Sans"/>
        <family val="2"/>
      </rPr>
      <t xml:space="preserve">、佛山市高明区顺高科技实业有限公司厂房建设项目车间二</t>
    </r>
  </si>
  <si>
    <t xml:space="preserve">440608202110120201</t>
  </si>
  <si>
    <t xml:space="preserve">4995</t>
  </si>
  <si>
    <r>
      <rPr>
        <sz val="9"/>
        <rFont val="宋体"/>
        <family val="0"/>
        <charset val="134"/>
      </rPr>
      <t xml:space="preserve">3</t>
    </r>
    <r>
      <rPr>
        <sz val="9"/>
        <rFont val="Noto Sans"/>
        <family val="2"/>
      </rPr>
      <t xml:space="preserve">、佛山市高明区顺高科技实业有限公司厂房建设项目车间三</t>
    </r>
  </si>
  <si>
    <t xml:space="preserve">440608202110120301</t>
  </si>
  <si>
    <r>
      <rPr>
        <sz val="9"/>
        <rFont val="宋体"/>
        <family val="0"/>
        <charset val="134"/>
      </rPr>
      <t xml:space="preserve">4</t>
    </r>
    <r>
      <rPr>
        <sz val="9"/>
        <rFont val="Noto Sans"/>
        <family val="2"/>
      </rPr>
      <t xml:space="preserve">、佛山市高明区顺高科技实业有限公司厂房建设项目车间四</t>
    </r>
  </si>
  <si>
    <t xml:space="preserve">440608202110120401</t>
  </si>
  <si>
    <t xml:space="preserve">佛山市盈贸金属制品有限公司厂房建设项目</t>
  </si>
  <si>
    <r>
      <rPr>
        <sz val="9"/>
        <rFont val="宋体"/>
        <family val="0"/>
        <charset val="134"/>
      </rPr>
      <t xml:space="preserve">1</t>
    </r>
    <r>
      <rPr>
        <sz val="9"/>
        <rFont val="Noto Sans"/>
        <family val="2"/>
      </rPr>
      <t xml:space="preserve">、佛山市盈贸金属制品有限公司厂房建设项目</t>
    </r>
    <r>
      <rPr>
        <sz val="9"/>
        <rFont val="宋体"/>
        <family val="0"/>
        <charset val="134"/>
      </rPr>
      <t xml:space="preserve">-</t>
    </r>
    <r>
      <rPr>
        <sz val="9"/>
        <rFont val="Noto Sans"/>
        <family val="2"/>
      </rPr>
      <t xml:space="preserve">车间三基坑支护土方开挖和桩基础工程</t>
    </r>
  </si>
  <si>
    <t xml:space="preserve">440608202110290101</t>
  </si>
  <si>
    <r>
      <rPr>
        <sz val="9"/>
        <rFont val="Noto Sans"/>
        <family val="2"/>
      </rPr>
      <t xml:space="preserve">佛山市高明区更合镇更合大道</t>
    </r>
    <r>
      <rPr>
        <sz val="9"/>
        <rFont val="宋体"/>
        <family val="0"/>
        <charset val="134"/>
      </rPr>
      <t xml:space="preserve">598</t>
    </r>
    <r>
      <rPr>
        <sz val="9"/>
        <rFont val="Noto Sans"/>
        <family val="2"/>
      </rPr>
      <t xml:space="preserve">、</t>
    </r>
    <r>
      <rPr>
        <sz val="9"/>
        <rFont val="宋体"/>
        <family val="0"/>
        <charset val="134"/>
      </rPr>
      <t xml:space="preserve">600</t>
    </r>
    <r>
      <rPr>
        <sz val="9"/>
        <rFont val="Noto Sans"/>
        <family val="2"/>
      </rPr>
      <t xml:space="preserve">号</t>
    </r>
  </si>
  <si>
    <t xml:space="preserve">佛山市盈贸金属制品有限公司</t>
  </si>
  <si>
    <t xml:space="preserve">0</t>
  </si>
  <si>
    <r>
      <rPr>
        <sz val="9"/>
        <rFont val="宋体"/>
        <family val="0"/>
        <charset val="134"/>
      </rPr>
      <t xml:space="preserve">2</t>
    </r>
    <r>
      <rPr>
        <sz val="9"/>
        <rFont val="Noto Sans"/>
        <family val="2"/>
      </rPr>
      <t xml:space="preserve">、佛山市盈贸金属制品有限公司厂房建设项目</t>
    </r>
    <r>
      <rPr>
        <sz val="9"/>
        <rFont val="宋体"/>
        <family val="0"/>
        <charset val="134"/>
      </rPr>
      <t xml:space="preserve">-</t>
    </r>
    <r>
      <rPr>
        <sz val="9"/>
        <rFont val="Noto Sans"/>
        <family val="2"/>
      </rPr>
      <t xml:space="preserve">车间三地下室</t>
    </r>
  </si>
  <si>
    <t xml:space="preserve">440608202201060101</t>
  </si>
  <si>
    <r>
      <rPr>
        <sz val="9"/>
        <rFont val="宋体"/>
        <family val="0"/>
        <charset val="134"/>
      </rPr>
      <t xml:space="preserve">3</t>
    </r>
    <r>
      <rPr>
        <sz val="9"/>
        <rFont val="Noto Sans"/>
        <family val="2"/>
      </rPr>
      <t xml:space="preserve">、佛山市盈贸金属制品有限公司厂房建设项目</t>
    </r>
    <r>
      <rPr>
        <sz val="9"/>
        <rFont val="宋体"/>
        <family val="0"/>
        <charset val="134"/>
      </rPr>
      <t xml:space="preserve">-</t>
    </r>
    <r>
      <rPr>
        <sz val="9"/>
        <rFont val="Noto Sans"/>
        <family val="2"/>
      </rPr>
      <t xml:space="preserve">车间三</t>
    </r>
    <r>
      <rPr>
        <sz val="9"/>
        <rFont val="宋体"/>
        <family val="0"/>
        <charset val="134"/>
      </rPr>
      <t xml:space="preserve">±0.000</t>
    </r>
    <r>
      <rPr>
        <sz val="9"/>
        <rFont val="Noto Sans"/>
        <family val="2"/>
      </rPr>
      <t xml:space="preserve">以上</t>
    </r>
  </si>
  <si>
    <t xml:space="preserve">440608202201220101</t>
  </si>
  <si>
    <t xml:space="preserve">11434.05</t>
  </si>
  <si>
    <r>
      <rPr>
        <sz val="9"/>
        <rFont val="Noto Sans"/>
        <family val="2"/>
      </rPr>
      <t xml:space="preserve">安联尚璟府</t>
    </r>
    <r>
      <rPr>
        <sz val="9"/>
        <rFont val="SimSun"/>
        <family val="0"/>
        <charset val="134"/>
      </rPr>
      <t xml:space="preserve">24</t>
    </r>
    <r>
      <rPr>
        <sz val="9"/>
        <rFont val="Noto Sans"/>
        <family val="2"/>
      </rPr>
      <t xml:space="preserve">座公交首末站</t>
    </r>
  </si>
  <si>
    <r>
      <rPr>
        <sz val="9"/>
        <rFont val="Noto Sans"/>
        <family val="2"/>
      </rPr>
      <t xml:space="preserve">安联尚璟府</t>
    </r>
    <r>
      <rPr>
        <sz val="9"/>
        <rFont val="宋体"/>
        <family val="0"/>
        <charset val="134"/>
      </rPr>
      <t xml:space="preserve">24</t>
    </r>
    <r>
      <rPr>
        <sz val="9"/>
        <rFont val="Noto Sans"/>
        <family val="2"/>
      </rPr>
      <t xml:space="preserve">座公交首末站</t>
    </r>
  </si>
  <si>
    <t xml:space="preserve">440608202111080101</t>
  </si>
  <si>
    <t xml:space="preserve">佛山市高明区西江新城秀丽路以南、凤凰路以西</t>
  </si>
  <si>
    <t xml:space="preserve">佛山市安之联房地产开发经营有限公司</t>
  </si>
  <si>
    <t xml:space="preserve">恒实建设管理股价有限公司</t>
  </si>
  <si>
    <r>
      <rPr>
        <sz val="9"/>
        <rFont val="Noto Sans"/>
        <family val="2"/>
      </rPr>
      <t xml:space="preserve">佛山市恒胜包装有限公司生产塑料包装容器</t>
    </r>
    <r>
      <rPr>
        <sz val="9"/>
        <rFont val="宋体"/>
        <family val="0"/>
        <charset val="134"/>
      </rPr>
      <t xml:space="preserve">--</t>
    </r>
    <r>
      <rPr>
        <sz val="9"/>
        <rFont val="Noto Sans"/>
        <family val="2"/>
      </rPr>
      <t xml:space="preserve">厂房</t>
    </r>
    <r>
      <rPr>
        <sz val="9"/>
        <rFont val="宋体"/>
        <family val="0"/>
        <charset val="134"/>
      </rPr>
      <t xml:space="preserve">C</t>
    </r>
  </si>
  <si>
    <t xml:space="preserve">440608202111090101</t>
  </si>
  <si>
    <r>
      <rPr>
        <sz val="9"/>
        <rFont val="Noto Sans"/>
        <family val="2"/>
      </rPr>
      <t xml:space="preserve">佛山市高明区荷城街道高富一路</t>
    </r>
    <r>
      <rPr>
        <sz val="9"/>
        <rFont val="宋体"/>
        <family val="0"/>
        <charset val="134"/>
      </rPr>
      <t xml:space="preserve">87</t>
    </r>
    <r>
      <rPr>
        <sz val="9"/>
        <rFont val="Noto Sans"/>
        <family val="2"/>
      </rPr>
      <t xml:space="preserve">号</t>
    </r>
  </si>
  <si>
    <t xml:space="preserve">佛山市恒胜精细包装厂</t>
  </si>
  <si>
    <t xml:space="preserve">佛山高同建设工程有公司</t>
  </si>
  <si>
    <r>
      <rPr>
        <sz val="9"/>
        <rFont val="Noto Sans"/>
        <family val="2"/>
      </rPr>
      <t xml:space="preserve">主体，</t>
    </r>
    <r>
      <rPr>
        <sz val="9"/>
        <rFont val="SimSun"/>
        <family val="0"/>
        <charset val="134"/>
      </rPr>
      <t xml:space="preserve">6</t>
    </r>
    <r>
      <rPr>
        <sz val="9"/>
        <rFont val="Noto Sans"/>
        <family val="2"/>
      </rPr>
      <t xml:space="preserve">月</t>
    </r>
    <r>
      <rPr>
        <sz val="9"/>
        <rFont val="SimSun"/>
        <family val="0"/>
        <charset val="134"/>
      </rPr>
      <t xml:space="preserve">2</t>
    </r>
    <r>
      <rPr>
        <sz val="9"/>
        <rFont val="Noto Sans"/>
        <family val="2"/>
      </rPr>
      <t xml:space="preserve">日检查情况：厂房</t>
    </r>
    <r>
      <rPr>
        <sz val="9"/>
        <rFont val="SimSun"/>
        <family val="0"/>
        <charset val="134"/>
      </rPr>
      <t xml:space="preserve">C</t>
    </r>
    <r>
      <rPr>
        <sz val="9"/>
        <rFont val="Noto Sans"/>
        <family val="2"/>
      </rPr>
      <t xml:space="preserve">：</t>
    </r>
    <r>
      <rPr>
        <sz val="9"/>
        <rFont val="SimSun"/>
        <family val="0"/>
        <charset val="134"/>
      </rPr>
      <t xml:space="preserve">1</t>
    </r>
    <r>
      <rPr>
        <sz val="9"/>
        <rFont val="Noto Sans"/>
        <family val="2"/>
      </rPr>
      <t xml:space="preserve">、首层排栅中部未与柱固定；</t>
    </r>
    <r>
      <rPr>
        <sz val="9"/>
        <rFont val="SimSun"/>
        <family val="0"/>
        <charset val="134"/>
      </rPr>
      <t xml:space="preserve">2</t>
    </r>
    <r>
      <rPr>
        <sz val="9"/>
        <rFont val="Noto Sans"/>
        <family val="2"/>
      </rPr>
      <t xml:space="preserve">、物料提升机械之卸料平台未与排栅分离，且排栅开口处未设置之字撑；</t>
    </r>
    <r>
      <rPr>
        <sz val="9"/>
        <rFont val="SimSun"/>
        <family val="0"/>
        <charset val="134"/>
      </rPr>
      <t xml:space="preserve">3</t>
    </r>
    <r>
      <rPr>
        <sz val="9"/>
        <rFont val="Noto Sans"/>
        <family val="2"/>
      </rPr>
      <t xml:space="preserve">、卸料平台水平剪刀撑不合理，且与排栅交接部分（外部）八字撑不合理。</t>
    </r>
  </si>
  <si>
    <t xml:space="preserve">汉润科技高明生产基地一期建设项目</t>
  </si>
  <si>
    <r>
      <rPr>
        <sz val="9"/>
        <rFont val="宋体"/>
        <family val="0"/>
        <charset val="134"/>
      </rPr>
      <t xml:space="preserve">1</t>
    </r>
    <r>
      <rPr>
        <sz val="9"/>
        <rFont val="Noto Sans"/>
        <family val="2"/>
      </rPr>
      <t xml:space="preserve">、汉润科技高明生产基地一期建设项目</t>
    </r>
    <r>
      <rPr>
        <sz val="9"/>
        <rFont val="宋体"/>
        <family val="0"/>
        <charset val="134"/>
      </rPr>
      <t xml:space="preserve">--</t>
    </r>
    <r>
      <rPr>
        <sz val="9"/>
        <rFont val="Noto Sans"/>
        <family val="2"/>
      </rPr>
      <t xml:space="preserve">车间一</t>
    </r>
  </si>
  <si>
    <t xml:space="preserve">440608202111180101</t>
  </si>
  <si>
    <t xml:space="preserve">佛山市高明区荷城街道照明大道以北、恒昌路以西</t>
  </si>
  <si>
    <t xml:space="preserve">佛山市汉润智光科技有限公司</t>
  </si>
  <si>
    <t xml:space="preserve">广东顺德策工程管理有限公司</t>
  </si>
  <si>
    <r>
      <rPr>
        <sz val="9"/>
        <rFont val="宋体"/>
        <family val="0"/>
        <charset val="134"/>
      </rPr>
      <t xml:space="preserve">2</t>
    </r>
    <r>
      <rPr>
        <sz val="9"/>
        <rFont val="Noto Sans"/>
        <family val="2"/>
      </rPr>
      <t xml:space="preserve">、汉润科技高明生产基地一期建设项目</t>
    </r>
    <r>
      <rPr>
        <sz val="9"/>
        <rFont val="宋体"/>
        <family val="0"/>
        <charset val="134"/>
      </rPr>
      <t xml:space="preserve">--</t>
    </r>
    <r>
      <rPr>
        <sz val="9"/>
        <rFont val="Noto Sans"/>
        <family val="2"/>
      </rPr>
      <t xml:space="preserve">门卫</t>
    </r>
  </si>
  <si>
    <t xml:space="preserve">440608202111180301</t>
  </si>
  <si>
    <r>
      <rPr>
        <sz val="9"/>
        <rFont val="宋体"/>
        <family val="0"/>
        <charset val="134"/>
      </rPr>
      <t xml:space="preserve">3</t>
    </r>
    <r>
      <rPr>
        <sz val="9"/>
        <rFont val="Noto Sans"/>
        <family val="2"/>
      </rPr>
      <t xml:space="preserve">、汉润科技高明生产基地一期建设项目</t>
    </r>
    <r>
      <rPr>
        <sz val="9"/>
        <rFont val="宋体"/>
        <family val="0"/>
        <charset val="134"/>
      </rPr>
      <t xml:space="preserve">--</t>
    </r>
    <r>
      <rPr>
        <sz val="9"/>
        <rFont val="Noto Sans"/>
        <family val="2"/>
      </rPr>
      <t xml:space="preserve">车间二</t>
    </r>
  </si>
  <si>
    <t xml:space="preserve">440608202111180201</t>
  </si>
  <si>
    <t xml:space="preserve">佛山市神鼎新材料科技有限公司机床工具及先进陶瓷材料生产项目</t>
  </si>
  <si>
    <r>
      <rPr>
        <sz val="9"/>
        <rFont val="宋体"/>
        <family val="0"/>
        <charset val="134"/>
      </rPr>
      <t xml:space="preserve">1</t>
    </r>
    <r>
      <rPr>
        <sz val="9"/>
        <rFont val="Noto Sans"/>
        <family val="2"/>
      </rPr>
      <t xml:space="preserve">、佛山市神鼎新材料科技有限公司机床工具及先进陶瓷材料生产项目车间一、综合楼</t>
    </r>
  </si>
  <si>
    <t xml:space="preserve">440608202111260101</t>
  </si>
  <si>
    <t xml:space="preserve">佛山市神鼎新材料科技有限公司</t>
  </si>
  <si>
    <t xml:space="preserve">广东诚誉工程咨询监理有限公司</t>
  </si>
  <si>
    <r>
      <rPr>
        <sz val="9"/>
        <rFont val="宋体"/>
        <family val="0"/>
        <charset val="134"/>
      </rPr>
      <t xml:space="preserve">2</t>
    </r>
    <r>
      <rPr>
        <sz val="9"/>
        <rFont val="Noto Sans"/>
        <family val="2"/>
      </rPr>
      <t xml:space="preserve">、佛山市神鼎新材料科技有限公司机床工具及先进陶瓷材料生产项目车间二</t>
    </r>
  </si>
  <si>
    <t xml:space="preserve">440608202111260201</t>
  </si>
  <si>
    <t xml:space="preserve">安联尚璟府</t>
  </si>
  <si>
    <r>
      <rPr>
        <sz val="9"/>
        <rFont val="宋体"/>
        <family val="0"/>
        <charset val="134"/>
      </rPr>
      <t xml:space="preserve">1</t>
    </r>
    <r>
      <rPr>
        <sz val="9"/>
        <rFont val="Noto Sans"/>
        <family val="2"/>
      </rPr>
      <t xml:space="preserve">、安联尚璟府</t>
    </r>
    <r>
      <rPr>
        <sz val="9"/>
        <rFont val="宋体"/>
        <family val="0"/>
        <charset val="134"/>
      </rPr>
      <t xml:space="preserve">1</t>
    </r>
    <r>
      <rPr>
        <sz val="9"/>
        <rFont val="Noto Sans"/>
        <family val="2"/>
      </rPr>
      <t xml:space="preserve">座、</t>
    </r>
    <r>
      <rPr>
        <sz val="9"/>
        <rFont val="宋体"/>
        <family val="0"/>
        <charset val="134"/>
      </rPr>
      <t xml:space="preserve">3</t>
    </r>
    <r>
      <rPr>
        <sz val="9"/>
        <rFont val="Noto Sans"/>
        <family val="2"/>
      </rPr>
      <t xml:space="preserve">座、</t>
    </r>
    <r>
      <rPr>
        <sz val="9"/>
        <rFont val="宋体"/>
        <family val="0"/>
        <charset val="134"/>
      </rPr>
      <t xml:space="preserve">6</t>
    </r>
    <r>
      <rPr>
        <sz val="9"/>
        <rFont val="Noto Sans"/>
        <family val="2"/>
      </rPr>
      <t xml:space="preserve">座、</t>
    </r>
    <r>
      <rPr>
        <sz val="9"/>
        <rFont val="宋体"/>
        <family val="0"/>
        <charset val="134"/>
      </rPr>
      <t xml:space="preserve">7</t>
    </r>
    <r>
      <rPr>
        <sz val="9"/>
        <rFont val="Noto Sans"/>
        <family val="2"/>
      </rPr>
      <t xml:space="preserve">座住宅</t>
    </r>
  </si>
  <si>
    <t xml:space="preserve">440608202112170201</t>
  </si>
  <si>
    <t xml:space="preserve">中国建筑第二工程局有限公司</t>
  </si>
  <si>
    <t xml:space="preserve">58431.54</t>
  </si>
  <si>
    <r>
      <rPr>
        <sz val="9"/>
        <rFont val="Noto Sans"/>
        <family val="2"/>
      </rPr>
      <t xml:space="preserve">基坑、主体，</t>
    </r>
    <r>
      <rPr>
        <sz val="9"/>
        <rFont val="SimSun"/>
        <family val="0"/>
        <charset val="134"/>
      </rPr>
      <t xml:space="preserve">6</t>
    </r>
    <r>
      <rPr>
        <sz val="9"/>
        <rFont val="Noto Sans"/>
        <family val="2"/>
      </rPr>
      <t xml:space="preserve">月</t>
    </r>
    <r>
      <rPr>
        <sz val="9"/>
        <rFont val="SimSun"/>
        <family val="0"/>
        <charset val="134"/>
      </rPr>
      <t xml:space="preserve">17</t>
    </r>
    <r>
      <rPr>
        <sz val="9"/>
        <rFont val="Noto Sans"/>
        <family val="2"/>
      </rPr>
      <t xml:space="preserve">日检查情况：</t>
    </r>
    <r>
      <rPr>
        <sz val="9"/>
        <rFont val="SimSun"/>
        <family val="0"/>
        <charset val="134"/>
      </rPr>
      <t xml:space="preserve">1</t>
    </r>
    <r>
      <rPr>
        <sz val="9"/>
        <rFont val="Noto Sans"/>
        <family val="2"/>
      </rPr>
      <t xml:space="preserve">、</t>
    </r>
    <r>
      <rPr>
        <sz val="9"/>
        <rFont val="SimSun"/>
        <family val="0"/>
        <charset val="134"/>
      </rPr>
      <t xml:space="preserve">8#</t>
    </r>
    <r>
      <rPr>
        <sz val="9"/>
        <rFont val="Noto Sans"/>
        <family val="2"/>
      </rPr>
      <t xml:space="preserve">（粤</t>
    </r>
    <r>
      <rPr>
        <sz val="9"/>
        <rFont val="SimSun"/>
        <family val="0"/>
        <charset val="134"/>
      </rPr>
      <t xml:space="preserve">BF-T03299</t>
    </r>
    <r>
      <rPr>
        <sz val="9"/>
        <rFont val="Noto Sans"/>
        <family val="2"/>
      </rPr>
      <t xml:space="preserve">）塔机安装自检表参考依据过期；</t>
    </r>
    <r>
      <rPr>
        <sz val="9"/>
        <rFont val="SimSun"/>
        <family val="0"/>
        <charset val="134"/>
      </rPr>
      <t xml:space="preserve">2</t>
    </r>
    <r>
      <rPr>
        <sz val="9"/>
        <rFont val="Noto Sans"/>
        <family val="2"/>
      </rPr>
      <t xml:space="preserve">、现场未提供防台风补充说明书；</t>
    </r>
    <r>
      <rPr>
        <sz val="9"/>
        <rFont val="SimSun"/>
        <family val="0"/>
        <charset val="134"/>
      </rPr>
      <t xml:space="preserve">3</t>
    </r>
    <r>
      <rPr>
        <sz val="9"/>
        <rFont val="Noto Sans"/>
        <family val="2"/>
      </rPr>
      <t xml:space="preserve">、未提供钢丝绳合格证；</t>
    </r>
    <r>
      <rPr>
        <sz val="9"/>
        <rFont val="SimSun"/>
        <family val="0"/>
        <charset val="134"/>
      </rPr>
      <t xml:space="preserve">4</t>
    </r>
    <r>
      <rPr>
        <sz val="9"/>
        <rFont val="Noto Sans"/>
        <family val="2"/>
      </rPr>
      <t xml:space="preserve">、现场个别固定电箱未设防雨棚；</t>
    </r>
    <r>
      <rPr>
        <sz val="9"/>
        <rFont val="SimSun"/>
        <family val="0"/>
        <charset val="134"/>
      </rPr>
      <t xml:space="preserve">5</t>
    </r>
    <r>
      <rPr>
        <sz val="9"/>
        <rFont val="Noto Sans"/>
        <family val="2"/>
      </rPr>
      <t xml:space="preserve">、爬架方案分包单位没盖章，无监理意见，立杆布置与现场不一，应考虑实际立杆间距布平面图；</t>
    </r>
    <r>
      <rPr>
        <sz val="9"/>
        <rFont val="SimSun"/>
        <family val="0"/>
        <charset val="134"/>
      </rPr>
      <t xml:space="preserve">6</t>
    </r>
    <r>
      <rPr>
        <sz val="9"/>
        <rFont val="Noto Sans"/>
        <family val="2"/>
      </rPr>
      <t xml:space="preserve">、土方开挖方案顺序缺失，显示不全，应明确开挖方向，车辆行驶方向、道路限载等；</t>
    </r>
    <r>
      <rPr>
        <sz val="9"/>
        <rFont val="SimSun"/>
        <family val="0"/>
        <charset val="134"/>
      </rPr>
      <t xml:space="preserve">7</t>
    </r>
    <r>
      <rPr>
        <sz val="9"/>
        <rFont val="Noto Sans"/>
        <family val="2"/>
      </rPr>
      <t xml:space="preserve">、部分特种作业人员不是省证；</t>
    </r>
    <r>
      <rPr>
        <sz val="9"/>
        <rFont val="SimSun"/>
        <family val="0"/>
        <charset val="134"/>
      </rPr>
      <t xml:space="preserve">8</t>
    </r>
    <r>
      <rPr>
        <sz val="9"/>
        <rFont val="Noto Sans"/>
        <family val="2"/>
      </rPr>
      <t xml:space="preserve">、模板、脚手架、基坑缺危险性较大中间检查验收表，缺监理巡视记录，缺脚手架扭力验收表；</t>
    </r>
    <r>
      <rPr>
        <sz val="9"/>
        <rFont val="SimSun"/>
        <family val="0"/>
        <charset val="134"/>
      </rPr>
      <t xml:space="preserve">9</t>
    </r>
    <r>
      <rPr>
        <sz val="9"/>
        <rFont val="Noto Sans"/>
        <family val="2"/>
      </rPr>
      <t xml:space="preserve">、大门口处中空位置设计是用于行走，现场当落地式卸料平台使用</t>
    </r>
    <r>
      <rPr>
        <sz val="9"/>
        <rFont val="SimSun"/>
        <family val="0"/>
        <charset val="134"/>
      </rPr>
      <t xml:space="preserve">(</t>
    </r>
    <r>
      <rPr>
        <sz val="9"/>
        <rFont val="Noto Sans"/>
        <family val="2"/>
      </rPr>
      <t xml:space="preserve">补方案或清除上部材料）；</t>
    </r>
    <r>
      <rPr>
        <sz val="9"/>
        <rFont val="SimSun"/>
        <family val="0"/>
        <charset val="134"/>
      </rPr>
      <t xml:space="preserve">10</t>
    </r>
    <r>
      <rPr>
        <sz val="9"/>
        <rFont val="Noto Sans"/>
        <family val="2"/>
      </rPr>
      <t xml:space="preserve">、未开展触电应急演练；</t>
    </r>
    <r>
      <rPr>
        <sz val="9"/>
        <rFont val="SimSun"/>
        <family val="0"/>
        <charset val="134"/>
      </rPr>
      <t xml:space="preserve">11</t>
    </r>
    <r>
      <rPr>
        <sz val="9"/>
        <rFont val="Noto Sans"/>
        <family val="2"/>
      </rPr>
      <t xml:space="preserve">、现场总配电室接地接在围挡上，且材质不符；</t>
    </r>
    <r>
      <rPr>
        <sz val="9"/>
        <rFont val="SimSun"/>
        <family val="0"/>
        <charset val="134"/>
      </rPr>
      <t xml:space="preserve">12</t>
    </r>
    <r>
      <rPr>
        <sz val="9"/>
        <rFont val="Noto Sans"/>
        <family val="2"/>
      </rPr>
      <t xml:space="preserve">、现场总配电室无禁止合闸牌，</t>
    </r>
    <r>
      <rPr>
        <sz val="9"/>
        <rFont val="SimSun"/>
        <family val="0"/>
        <charset val="134"/>
      </rPr>
      <t xml:space="preserve">2#</t>
    </r>
    <r>
      <rPr>
        <sz val="9"/>
        <rFont val="Noto Sans"/>
        <family val="2"/>
      </rPr>
      <t xml:space="preserve">门一级箱道路堵塞；</t>
    </r>
    <r>
      <rPr>
        <sz val="9"/>
        <rFont val="SimSun"/>
        <family val="0"/>
        <charset val="134"/>
      </rPr>
      <t xml:space="preserve">13</t>
    </r>
    <r>
      <rPr>
        <sz val="9"/>
        <rFont val="Noto Sans"/>
        <family val="2"/>
      </rPr>
      <t xml:space="preserve">、缺食品经营许可证。</t>
    </r>
  </si>
  <si>
    <t xml:space="preserve">72</t>
  </si>
  <si>
    <t xml:space="preserve">472</t>
  </si>
  <si>
    <r>
      <rPr>
        <sz val="9"/>
        <rFont val="宋体"/>
        <family val="0"/>
        <charset val="134"/>
      </rPr>
      <t xml:space="preserve">2</t>
    </r>
    <r>
      <rPr>
        <sz val="9"/>
        <rFont val="Noto Sans"/>
        <family val="2"/>
      </rPr>
      <t xml:space="preserve">、安联尚璟府</t>
    </r>
    <r>
      <rPr>
        <sz val="9"/>
        <rFont val="宋体"/>
        <family val="0"/>
        <charset val="134"/>
      </rPr>
      <t xml:space="preserve">2</t>
    </r>
    <r>
      <rPr>
        <sz val="9"/>
        <rFont val="Noto Sans"/>
        <family val="2"/>
      </rPr>
      <t xml:space="preserve">座、</t>
    </r>
    <r>
      <rPr>
        <sz val="9"/>
        <rFont val="宋体"/>
        <family val="0"/>
        <charset val="134"/>
      </rPr>
      <t xml:space="preserve">5</t>
    </r>
    <r>
      <rPr>
        <sz val="9"/>
        <rFont val="Noto Sans"/>
        <family val="2"/>
      </rPr>
      <t xml:space="preserve">座、</t>
    </r>
    <r>
      <rPr>
        <sz val="9"/>
        <rFont val="宋体"/>
        <family val="0"/>
        <charset val="134"/>
      </rPr>
      <t xml:space="preserve">8</t>
    </r>
    <r>
      <rPr>
        <sz val="9"/>
        <rFont val="Noto Sans"/>
        <family val="2"/>
      </rPr>
      <t xml:space="preserve">座</t>
    </r>
  </si>
  <si>
    <t xml:space="preserve">4409608202112170301</t>
  </si>
  <si>
    <r>
      <rPr>
        <sz val="9"/>
        <rFont val="宋体"/>
        <family val="0"/>
        <charset val="134"/>
      </rPr>
      <t xml:space="preserve">3</t>
    </r>
    <r>
      <rPr>
        <sz val="9"/>
        <rFont val="Noto Sans"/>
        <family val="2"/>
      </rPr>
      <t xml:space="preserve">、安联尚璟府</t>
    </r>
    <r>
      <rPr>
        <sz val="9"/>
        <rFont val="宋体"/>
        <family val="0"/>
        <charset val="134"/>
      </rPr>
      <t xml:space="preserve">9-12</t>
    </r>
    <r>
      <rPr>
        <sz val="9"/>
        <rFont val="Noto Sans"/>
        <family val="2"/>
      </rPr>
      <t xml:space="preserve">座、</t>
    </r>
    <r>
      <rPr>
        <sz val="9"/>
        <rFont val="宋体"/>
        <family val="0"/>
        <charset val="134"/>
      </rPr>
      <t xml:space="preserve">15-21</t>
    </r>
    <r>
      <rPr>
        <sz val="9"/>
        <rFont val="Noto Sans"/>
        <family val="2"/>
      </rPr>
      <t xml:space="preserve">座</t>
    </r>
  </si>
  <si>
    <t xml:space="preserve">440608202112170401</t>
  </si>
  <si>
    <r>
      <rPr>
        <sz val="9"/>
        <rFont val="宋体"/>
        <family val="0"/>
        <charset val="134"/>
      </rPr>
      <t xml:space="preserve">4</t>
    </r>
    <r>
      <rPr>
        <sz val="9"/>
        <rFont val="Noto Sans"/>
        <family val="2"/>
      </rPr>
      <t xml:space="preserve">、安联尚璟府</t>
    </r>
    <r>
      <rPr>
        <sz val="9"/>
        <rFont val="宋体"/>
        <family val="0"/>
        <charset val="134"/>
      </rPr>
      <t xml:space="preserve">27</t>
    </r>
    <r>
      <rPr>
        <sz val="9"/>
        <rFont val="Noto Sans"/>
        <family val="2"/>
      </rPr>
      <t xml:space="preserve">座</t>
    </r>
  </si>
  <si>
    <t xml:space="preserve">440608202112170601</t>
  </si>
  <si>
    <r>
      <rPr>
        <sz val="9"/>
        <rFont val="宋体"/>
        <family val="0"/>
        <charset val="134"/>
      </rPr>
      <t xml:space="preserve">5</t>
    </r>
    <r>
      <rPr>
        <sz val="9"/>
        <rFont val="Noto Sans"/>
        <family val="2"/>
      </rPr>
      <t xml:space="preserve">、安联尚璟府</t>
    </r>
    <r>
      <rPr>
        <sz val="9"/>
        <rFont val="宋体"/>
        <family val="0"/>
        <charset val="134"/>
      </rPr>
      <t xml:space="preserve">22</t>
    </r>
    <r>
      <rPr>
        <sz val="9"/>
        <rFont val="Noto Sans"/>
        <family val="2"/>
      </rPr>
      <t xml:space="preserve">座配电房、</t>
    </r>
    <r>
      <rPr>
        <sz val="9"/>
        <rFont val="宋体"/>
        <family val="0"/>
        <charset val="134"/>
      </rPr>
      <t xml:space="preserve">23</t>
    </r>
    <r>
      <rPr>
        <sz val="9"/>
        <rFont val="Noto Sans"/>
        <family val="2"/>
      </rPr>
      <t xml:space="preserve">座公厕垃圾收集站、</t>
    </r>
    <r>
      <rPr>
        <sz val="9"/>
        <rFont val="宋体"/>
        <family val="0"/>
        <charset val="134"/>
      </rPr>
      <t xml:space="preserve">25</t>
    </r>
    <r>
      <rPr>
        <sz val="9"/>
        <rFont val="Noto Sans"/>
        <family val="2"/>
      </rPr>
      <t xml:space="preserve">、</t>
    </r>
    <r>
      <rPr>
        <sz val="9"/>
        <rFont val="宋体"/>
        <family val="0"/>
        <charset val="134"/>
      </rPr>
      <t xml:space="preserve">26</t>
    </r>
    <r>
      <rPr>
        <sz val="9"/>
        <rFont val="Noto Sans"/>
        <family val="2"/>
      </rPr>
      <t xml:space="preserve">座配电房</t>
    </r>
  </si>
  <si>
    <t xml:space="preserve">440608202112170501</t>
  </si>
  <si>
    <r>
      <rPr>
        <sz val="9"/>
        <rFont val="宋体"/>
        <family val="0"/>
        <charset val="134"/>
      </rPr>
      <t xml:space="preserve">6</t>
    </r>
    <r>
      <rPr>
        <sz val="9"/>
        <rFont val="Noto Sans"/>
        <family val="2"/>
      </rPr>
      <t xml:space="preserve">、安联尚璟府地下车库</t>
    </r>
  </si>
  <si>
    <t xml:space="preserve">440608202112170101</t>
  </si>
  <si>
    <r>
      <rPr>
        <sz val="9"/>
        <rFont val="Noto Sans"/>
        <family val="2"/>
      </rPr>
      <t xml:space="preserve">水漆生产及</t>
    </r>
    <r>
      <rPr>
        <sz val="9"/>
        <rFont val="SimSun"/>
        <family val="0"/>
        <charset val="134"/>
      </rPr>
      <t xml:space="preserve">3D</t>
    </r>
    <r>
      <rPr>
        <sz val="9"/>
        <rFont val="Noto Sans"/>
        <family val="2"/>
      </rPr>
      <t xml:space="preserve">环保涂装展示中心项目甲类仓库</t>
    </r>
    <r>
      <rPr>
        <sz val="9"/>
        <rFont val="SimSun"/>
        <family val="0"/>
        <charset val="134"/>
      </rPr>
      <t xml:space="preserve">B10</t>
    </r>
    <r>
      <rPr>
        <sz val="9"/>
        <rFont val="Noto Sans"/>
        <family val="2"/>
      </rPr>
      <t xml:space="preserve">、</t>
    </r>
    <r>
      <rPr>
        <sz val="9"/>
        <rFont val="SimSun"/>
        <family val="0"/>
        <charset val="134"/>
      </rPr>
      <t xml:space="preserve">B11</t>
    </r>
    <r>
      <rPr>
        <sz val="9"/>
        <rFont val="Noto Sans"/>
        <family val="2"/>
      </rPr>
      <t xml:space="preserve">、</t>
    </r>
    <r>
      <rPr>
        <sz val="9"/>
        <rFont val="SimSun"/>
        <family val="0"/>
        <charset val="134"/>
      </rPr>
      <t xml:space="preserve">B12</t>
    </r>
  </si>
  <si>
    <t xml:space="preserve">440608202112210101</t>
  </si>
  <si>
    <t xml:space="preserve">佛山市高明区更合镇合和大道以北、合源路以西</t>
  </si>
  <si>
    <t xml:space="preserve">广东百川化工有限公司</t>
  </si>
  <si>
    <t xml:space="preserve">佛山市宏越建筑工程有限公司</t>
  </si>
  <si>
    <t xml:space="preserve">3946.66</t>
  </si>
  <si>
    <r>
      <rPr>
        <sz val="9"/>
        <rFont val="Noto Sans"/>
        <family val="2"/>
      </rPr>
      <t xml:space="preserve">主体，</t>
    </r>
    <r>
      <rPr>
        <sz val="9"/>
        <rFont val="微软雅黑"/>
        <family val="0"/>
        <charset val="134"/>
      </rPr>
      <t xml:space="preserve">6</t>
    </r>
    <r>
      <rPr>
        <sz val="9"/>
        <rFont val="Noto Sans"/>
        <family val="2"/>
      </rPr>
      <t xml:space="preserve">月</t>
    </r>
    <r>
      <rPr>
        <sz val="9"/>
        <rFont val="微软雅黑"/>
        <family val="0"/>
        <charset val="134"/>
      </rPr>
      <t xml:space="preserve">21</t>
    </r>
    <r>
      <rPr>
        <sz val="9"/>
        <rFont val="Noto Sans"/>
        <family val="2"/>
      </rPr>
      <t xml:space="preserve">日检查情况：</t>
    </r>
    <r>
      <rPr>
        <sz val="9"/>
        <rFont val="微软雅黑"/>
        <family val="0"/>
        <charset val="134"/>
      </rPr>
      <t xml:space="preserve">1</t>
    </r>
    <r>
      <rPr>
        <sz val="9"/>
        <rFont val="Noto Sans"/>
        <family val="2"/>
      </rPr>
      <t xml:space="preserve">、外排栅落地杆部分缺失；</t>
    </r>
    <r>
      <rPr>
        <sz val="9"/>
        <rFont val="微软雅黑"/>
        <family val="0"/>
        <charset val="134"/>
      </rPr>
      <t xml:space="preserve">2</t>
    </r>
    <r>
      <rPr>
        <sz val="9"/>
        <rFont val="Noto Sans"/>
        <family val="2"/>
      </rPr>
      <t xml:space="preserve">、局部立杆缺失；</t>
    </r>
    <r>
      <rPr>
        <sz val="9"/>
        <rFont val="微软雅黑"/>
        <family val="0"/>
        <charset val="134"/>
      </rPr>
      <t xml:space="preserve">3</t>
    </r>
    <r>
      <rPr>
        <sz val="9"/>
        <rFont val="Noto Sans"/>
        <family val="2"/>
      </rPr>
      <t xml:space="preserve">、内外排栅拉结点不足；</t>
    </r>
    <r>
      <rPr>
        <sz val="9"/>
        <rFont val="微软雅黑"/>
        <family val="0"/>
        <charset val="134"/>
      </rPr>
      <t xml:space="preserve">4</t>
    </r>
    <r>
      <rPr>
        <sz val="9"/>
        <rFont val="Noto Sans"/>
        <family val="2"/>
      </rPr>
      <t xml:space="preserve">、内排栅施工上落梯缺失；</t>
    </r>
    <r>
      <rPr>
        <sz val="9"/>
        <rFont val="微软雅黑"/>
        <family val="0"/>
        <charset val="134"/>
      </rPr>
      <t xml:space="preserve">5</t>
    </r>
    <r>
      <rPr>
        <sz val="9"/>
        <rFont val="Noto Sans"/>
        <family val="2"/>
      </rPr>
      <t xml:space="preserve">、局部安全网破损缺失；</t>
    </r>
  </si>
  <si>
    <t xml:space="preserve">13
</t>
  </si>
  <si>
    <t xml:space="preserve">8</t>
  </si>
  <si>
    <r>
      <rPr>
        <sz val="9"/>
        <rFont val="Noto Sans"/>
        <family val="2"/>
      </rPr>
      <t xml:space="preserve">佛山百润</t>
    </r>
    <r>
      <rPr>
        <sz val="9"/>
        <rFont val="宋体"/>
        <family val="0"/>
        <charset val="134"/>
      </rPr>
      <t xml:space="preserve">500</t>
    </r>
    <r>
      <rPr>
        <sz val="9"/>
        <rFont val="Noto Sans"/>
        <family val="2"/>
      </rPr>
      <t xml:space="preserve">平方米甲类仓库项目甲类仓库</t>
    </r>
  </si>
  <si>
    <t xml:space="preserve">440608202112200101</t>
  </si>
  <si>
    <r>
      <rPr>
        <sz val="9"/>
        <rFont val="Noto Sans"/>
        <family val="2"/>
      </rPr>
      <t xml:space="preserve">佛山高明区更合镇更合大道长岗路</t>
    </r>
    <r>
      <rPr>
        <sz val="9"/>
        <rFont val="宋体"/>
        <family val="0"/>
        <charset val="134"/>
      </rPr>
      <t xml:space="preserve">8</t>
    </r>
    <r>
      <rPr>
        <sz val="9"/>
        <rFont val="Noto Sans"/>
        <family val="2"/>
      </rPr>
      <t xml:space="preserve">号</t>
    </r>
  </si>
  <si>
    <t xml:space="preserve">佛山百润化工有限公司</t>
  </si>
  <si>
    <t xml:space="preserve">广东弘海实业发展有限公司</t>
  </si>
  <si>
    <t xml:space="preserve">495</t>
  </si>
  <si>
    <r>
      <rPr>
        <sz val="9"/>
        <rFont val="Noto Sans"/>
        <family val="2"/>
      </rPr>
      <t xml:space="preserve">高盛众创产业园</t>
    </r>
    <r>
      <rPr>
        <sz val="9"/>
        <rFont val="宋体"/>
        <family val="0"/>
        <charset val="134"/>
      </rPr>
      <t xml:space="preserve">2-3</t>
    </r>
    <r>
      <rPr>
        <sz val="9"/>
        <rFont val="Noto Sans"/>
        <family val="2"/>
      </rPr>
      <t xml:space="preserve">栋厂房、</t>
    </r>
    <r>
      <rPr>
        <sz val="9"/>
        <rFont val="宋体"/>
        <family val="0"/>
        <charset val="134"/>
      </rPr>
      <t xml:space="preserve">4</t>
    </r>
    <r>
      <rPr>
        <sz val="9"/>
        <rFont val="Noto Sans"/>
        <family val="2"/>
      </rPr>
      <t xml:space="preserve">栋宿舍楼、</t>
    </r>
    <r>
      <rPr>
        <sz val="9"/>
        <rFont val="宋体"/>
        <family val="0"/>
        <charset val="134"/>
      </rPr>
      <t xml:space="preserve">7</t>
    </r>
    <r>
      <rPr>
        <sz val="9"/>
        <rFont val="Noto Sans"/>
        <family val="2"/>
      </rPr>
      <t xml:space="preserve">栋厂房、</t>
    </r>
    <r>
      <rPr>
        <sz val="9"/>
        <rFont val="宋体"/>
        <family val="0"/>
        <charset val="134"/>
      </rPr>
      <t xml:space="preserve">8</t>
    </r>
    <r>
      <rPr>
        <sz val="9"/>
        <rFont val="Noto Sans"/>
        <family val="2"/>
      </rPr>
      <t xml:space="preserve">栋厂房、</t>
    </r>
    <r>
      <rPr>
        <sz val="9"/>
        <rFont val="宋体"/>
        <family val="0"/>
        <charset val="134"/>
      </rPr>
      <t xml:space="preserve">9</t>
    </r>
    <r>
      <rPr>
        <sz val="9"/>
        <rFont val="Noto Sans"/>
        <family val="2"/>
      </rPr>
      <t xml:space="preserve">栋厂房、地下室</t>
    </r>
  </si>
  <si>
    <t xml:space="preserve">440608202112280501</t>
  </si>
  <si>
    <r>
      <rPr>
        <sz val="9"/>
        <rFont val="Noto Sans"/>
        <family val="2"/>
      </rPr>
      <t xml:space="preserve">佛山市高明区更合镇更合大道</t>
    </r>
    <r>
      <rPr>
        <sz val="9"/>
        <rFont val="宋体"/>
        <family val="0"/>
        <charset val="134"/>
      </rPr>
      <t xml:space="preserve">172</t>
    </r>
    <r>
      <rPr>
        <sz val="9"/>
        <rFont val="Noto Sans"/>
        <family val="2"/>
      </rPr>
      <t xml:space="preserve">号</t>
    </r>
  </si>
  <si>
    <t xml:space="preserve">佛山市高明富景达卫浴家具实业有限公司</t>
  </si>
  <si>
    <t xml:space="preserve">广东创祥建设工程有限公司</t>
  </si>
  <si>
    <t xml:space="preserve">78450</t>
  </si>
  <si>
    <t xml:space="preserve">4</t>
  </si>
  <si>
    <t xml:space="preserve">10927.82</t>
  </si>
  <si>
    <r>
      <rPr>
        <sz val="9"/>
        <rFont val="Noto Sans"/>
        <family val="2"/>
      </rPr>
      <t xml:space="preserve">高明联丰供应链运营中心新建项目</t>
    </r>
    <r>
      <rPr>
        <sz val="9"/>
        <rFont val="SimSun"/>
        <family val="0"/>
        <charset val="134"/>
      </rPr>
      <t xml:space="preserve">A1</t>
    </r>
    <r>
      <rPr>
        <sz val="9"/>
        <rFont val="Noto Sans"/>
        <family val="2"/>
      </rPr>
      <t xml:space="preserve">仓库</t>
    </r>
  </si>
  <si>
    <r>
      <rPr>
        <sz val="9"/>
        <rFont val="Noto Sans"/>
        <family val="2"/>
      </rPr>
      <t xml:space="preserve">高明联丰供应链运营中心新建项目</t>
    </r>
    <r>
      <rPr>
        <sz val="9"/>
        <rFont val="宋体"/>
        <family val="0"/>
        <charset val="134"/>
      </rPr>
      <t xml:space="preserve">A1</t>
    </r>
    <r>
      <rPr>
        <sz val="9"/>
        <rFont val="Noto Sans"/>
        <family val="2"/>
      </rPr>
      <t xml:space="preserve">仓库</t>
    </r>
  </si>
  <si>
    <t xml:space="preserve">440608202112290201</t>
  </si>
  <si>
    <t xml:space="preserve">佛山市高明区更合镇新圩陀柳</t>
  </si>
  <si>
    <t xml:space="preserve">张俊标</t>
  </si>
  <si>
    <t xml:space="preserve">贵州建工集团第三建筑工程有限责任公司</t>
  </si>
  <si>
    <t xml:space="preserve">广东高宏建设监理有限公司</t>
  </si>
  <si>
    <t xml:space="preserve">12444</t>
  </si>
  <si>
    <t xml:space="preserve">广东创楷建设工程有限公司建筑五金配件厂房建设项目车间一、车间二、车间三、综合楼</t>
  </si>
  <si>
    <t xml:space="preserve">440608202112290101</t>
  </si>
  <si>
    <t xml:space="preserve">佛山市高明区更合镇（合水）更合大道侧</t>
  </si>
  <si>
    <t xml:space="preserve">张镇坚</t>
  </si>
  <si>
    <t xml:space="preserve">广东创楷建设工程有限公司</t>
  </si>
  <si>
    <t xml:space="preserve">17153.75</t>
  </si>
  <si>
    <t xml:space="preserve">19</t>
  </si>
  <si>
    <t xml:space="preserve">广东广桥钢结构生产基地建设项目</t>
  </si>
  <si>
    <r>
      <rPr>
        <sz val="9"/>
        <rFont val="宋体"/>
        <family val="0"/>
        <charset val="134"/>
      </rPr>
      <t xml:space="preserve">1</t>
    </r>
    <r>
      <rPr>
        <sz val="9"/>
        <rFont val="Noto Sans"/>
        <family val="2"/>
      </rPr>
      <t xml:space="preserve">、广东广桥钢结构生产基地（</t>
    </r>
    <r>
      <rPr>
        <sz val="9"/>
        <rFont val="宋体"/>
        <family val="0"/>
        <charset val="134"/>
      </rPr>
      <t xml:space="preserve">A</t>
    </r>
    <r>
      <rPr>
        <sz val="9"/>
        <rFont val="Noto Sans"/>
        <family val="2"/>
      </rPr>
      <t xml:space="preserve">区）建设项目</t>
    </r>
    <r>
      <rPr>
        <sz val="9"/>
        <rFont val="宋体"/>
        <family val="0"/>
        <charset val="134"/>
      </rPr>
      <t xml:space="preserve">±0.000</t>
    </r>
    <r>
      <rPr>
        <sz val="9"/>
        <rFont val="Noto Sans"/>
        <family val="2"/>
      </rPr>
      <t xml:space="preserve">以下</t>
    </r>
  </si>
  <si>
    <t xml:space="preserve">440608202201050101</t>
  </si>
  <si>
    <t xml:space="preserve">佛山市高明区更合镇高明区更合镇小洞工业区北侧、合和大道以北</t>
  </si>
  <si>
    <t xml:space="preserve">佛山市高明区更合镇小洞新村股份经济合作社</t>
  </si>
  <si>
    <t xml:space="preserve">深圳市龙佳建工程项目管理有限公司</t>
  </si>
  <si>
    <t xml:space="preserve">32922.48</t>
  </si>
  <si>
    <t xml:space="preserve">14</t>
  </si>
  <si>
    <t xml:space="preserve">98</t>
  </si>
  <si>
    <r>
      <rPr>
        <sz val="9"/>
        <rFont val="宋体"/>
        <family val="0"/>
        <charset val="134"/>
      </rPr>
      <t xml:space="preserve">2</t>
    </r>
    <r>
      <rPr>
        <sz val="9"/>
        <rFont val="Noto Sans"/>
        <family val="2"/>
      </rPr>
      <t xml:space="preserve">、广东广桥钢结构生产基地（</t>
    </r>
    <r>
      <rPr>
        <sz val="9"/>
        <rFont val="宋体"/>
        <family val="0"/>
        <charset val="134"/>
      </rPr>
      <t xml:space="preserve">B</t>
    </r>
    <r>
      <rPr>
        <sz val="9"/>
        <rFont val="Noto Sans"/>
        <family val="2"/>
      </rPr>
      <t xml:space="preserve">区）建设项目</t>
    </r>
    <r>
      <rPr>
        <sz val="9"/>
        <rFont val="宋体"/>
        <family val="0"/>
        <charset val="134"/>
      </rPr>
      <t xml:space="preserve">±0.000</t>
    </r>
    <r>
      <rPr>
        <sz val="9"/>
        <rFont val="Noto Sans"/>
        <family val="2"/>
      </rPr>
      <t xml:space="preserve">以下</t>
    </r>
  </si>
  <si>
    <t xml:space="preserve">440608202201250101</t>
  </si>
  <si>
    <t xml:space="preserve">19275.2</t>
  </si>
  <si>
    <r>
      <rPr>
        <sz val="9"/>
        <rFont val="宋体"/>
        <family val="0"/>
        <charset val="134"/>
      </rPr>
      <t xml:space="preserve">3.</t>
    </r>
    <r>
      <rPr>
        <sz val="9"/>
        <rFont val="Noto Sans"/>
        <family val="2"/>
      </rPr>
      <t xml:space="preserve">广东广桥钢结构生产基地（</t>
    </r>
    <r>
      <rPr>
        <sz val="9"/>
        <rFont val="宋体"/>
        <family val="0"/>
        <charset val="134"/>
      </rPr>
      <t xml:space="preserve">A</t>
    </r>
    <r>
      <rPr>
        <sz val="9"/>
        <rFont val="Noto Sans"/>
        <family val="2"/>
      </rPr>
      <t xml:space="preserve">区）建设项目</t>
    </r>
    <r>
      <rPr>
        <sz val="9"/>
        <rFont val="宋体"/>
        <family val="0"/>
        <charset val="134"/>
      </rPr>
      <t xml:space="preserve">±0.000</t>
    </r>
    <r>
      <rPr>
        <sz val="9"/>
        <rFont val="Noto Sans"/>
        <family val="2"/>
      </rPr>
      <t xml:space="preserve">以上</t>
    </r>
  </si>
  <si>
    <t xml:space="preserve">440608202203310101</t>
  </si>
  <si>
    <r>
      <rPr>
        <sz val="9"/>
        <rFont val="宋体"/>
        <family val="0"/>
        <charset val="134"/>
      </rPr>
      <t xml:space="preserve">4.</t>
    </r>
    <r>
      <rPr>
        <sz val="9"/>
        <rFont val="Noto Sans"/>
        <family val="2"/>
      </rPr>
      <t xml:space="preserve">广东广桥钢结构生产基地（</t>
    </r>
    <r>
      <rPr>
        <sz val="9"/>
        <rFont val="宋体"/>
        <family val="0"/>
        <charset val="134"/>
      </rPr>
      <t xml:space="preserve">B</t>
    </r>
    <r>
      <rPr>
        <sz val="9"/>
        <rFont val="Noto Sans"/>
        <family val="2"/>
      </rPr>
      <t xml:space="preserve">区）建设项目</t>
    </r>
    <r>
      <rPr>
        <sz val="9"/>
        <rFont val="宋体"/>
        <family val="0"/>
        <charset val="134"/>
      </rPr>
      <t xml:space="preserve">±0.000</t>
    </r>
    <r>
      <rPr>
        <sz val="9"/>
        <rFont val="Noto Sans"/>
        <family val="2"/>
      </rPr>
      <t xml:space="preserve">以上</t>
    </r>
  </si>
  <si>
    <t xml:space="preserve">440608202203310201</t>
  </si>
  <si>
    <r>
      <rPr>
        <sz val="9"/>
        <rFont val="Noto Sans"/>
        <family val="2"/>
      </rPr>
      <t xml:space="preserve">广东聚圣科技有限公司高性能（类）固态锂电池的研发与产业化项目</t>
    </r>
    <r>
      <rPr>
        <sz val="9"/>
        <rFont val="宋体"/>
        <family val="0"/>
        <charset val="134"/>
      </rPr>
      <t xml:space="preserve">1#</t>
    </r>
    <r>
      <rPr>
        <sz val="9"/>
        <rFont val="Noto Sans"/>
        <family val="2"/>
      </rPr>
      <t xml:space="preserve">生产厂房、消防水泵房及水池、研发大楼、门卫</t>
    </r>
  </si>
  <si>
    <t xml:space="preserve">440608202201100301</t>
  </si>
  <si>
    <t xml:space="preserve">佛山市高明区荷城街道展望路以南、兴成西路以东</t>
  </si>
  <si>
    <t xml:space="preserve">广东聚圣科技有限公司</t>
  </si>
  <si>
    <t xml:space="preserve">浙江同凯建设有限公司</t>
  </si>
  <si>
    <t xml:space="preserve">广州石化建设监理有限公司</t>
  </si>
  <si>
    <t xml:space="preserve">11692.5</t>
  </si>
  <si>
    <r>
      <rPr>
        <sz val="9"/>
        <rFont val="Noto Sans"/>
        <family val="2"/>
      </rPr>
      <t xml:space="preserve">基础、主体，</t>
    </r>
    <r>
      <rPr>
        <sz val="9"/>
        <rFont val="SimSun"/>
        <family val="0"/>
        <charset val="134"/>
      </rPr>
      <t xml:space="preserve">6</t>
    </r>
    <r>
      <rPr>
        <sz val="9"/>
        <rFont val="Noto Sans"/>
        <family val="2"/>
      </rPr>
      <t xml:space="preserve">月</t>
    </r>
    <r>
      <rPr>
        <sz val="9"/>
        <rFont val="SimSun"/>
        <family val="0"/>
        <charset val="134"/>
      </rPr>
      <t xml:space="preserve">30</t>
    </r>
    <r>
      <rPr>
        <sz val="9"/>
        <rFont val="Noto Sans"/>
        <family val="2"/>
      </rPr>
      <t xml:space="preserve">日检查情况：研发大楼模板支架存在以下问题：</t>
    </r>
    <r>
      <rPr>
        <sz val="9"/>
        <rFont val="SimSun"/>
        <family val="0"/>
        <charset val="134"/>
      </rPr>
      <t xml:space="preserve">1</t>
    </r>
    <r>
      <rPr>
        <sz val="9"/>
        <rFont val="Noto Sans"/>
        <family val="2"/>
      </rPr>
      <t xml:space="preserve">、支架未按方案设置抱（顶）柱；</t>
    </r>
    <r>
      <rPr>
        <sz val="9"/>
        <rFont val="SimSun"/>
        <family val="0"/>
        <charset val="134"/>
      </rPr>
      <t xml:space="preserve">2</t>
    </r>
    <r>
      <rPr>
        <sz val="9"/>
        <rFont val="Noto Sans"/>
        <family val="2"/>
      </rPr>
      <t xml:space="preserve">、坚向剪刀撑不足；</t>
    </r>
    <r>
      <rPr>
        <sz val="9"/>
        <rFont val="SimSun"/>
        <family val="0"/>
        <charset val="134"/>
      </rPr>
      <t xml:space="preserve">3</t>
    </r>
    <r>
      <rPr>
        <sz val="9"/>
        <rFont val="Noto Sans"/>
        <family val="2"/>
      </rPr>
      <t xml:space="preserve">、个别立杆顶部自由端超高；</t>
    </r>
    <r>
      <rPr>
        <sz val="9"/>
        <rFont val="SimSun"/>
        <family val="0"/>
        <charset val="134"/>
      </rPr>
      <t xml:space="preserve">4</t>
    </r>
    <r>
      <rPr>
        <sz val="9"/>
        <rFont val="Noto Sans"/>
        <family val="2"/>
      </rPr>
      <t xml:space="preserve">、部分顶部支撑未按方案搭设；</t>
    </r>
    <r>
      <rPr>
        <sz val="9"/>
        <rFont val="SimSun"/>
        <family val="0"/>
        <charset val="134"/>
      </rPr>
      <t xml:space="preserve">5</t>
    </r>
    <r>
      <rPr>
        <sz val="9"/>
        <rFont val="Noto Sans"/>
        <family val="2"/>
      </rPr>
      <t xml:space="preserve">、个别二级电箱接线不规范；</t>
    </r>
    <r>
      <rPr>
        <sz val="9"/>
        <rFont val="SimSun"/>
        <family val="0"/>
        <charset val="134"/>
      </rPr>
      <t xml:space="preserve">6</t>
    </r>
    <r>
      <rPr>
        <sz val="9"/>
        <rFont val="Noto Sans"/>
        <family val="2"/>
      </rPr>
      <t xml:space="preserve">、研发大楼周边物料堆放杂乱。</t>
    </r>
  </si>
  <si>
    <t xml:space="preserve">17</t>
  </si>
  <si>
    <t xml:space="preserve">102</t>
  </si>
  <si>
    <t xml:space="preserve">佛山中德不锈钢有限公司厂房、综合楼建设项目</t>
  </si>
  <si>
    <t xml:space="preserve">佛山中德不锈钢有限公司厂房、综合楼建设项目车间一</t>
  </si>
  <si>
    <t xml:space="preserve">440608202202140101</t>
  </si>
  <si>
    <t xml:space="preserve">佛山市高明区更合镇（合水）小洞工业园区</t>
  </si>
  <si>
    <t xml:space="preserve">佛山中德不锈钢有限公司</t>
  </si>
  <si>
    <r>
      <rPr>
        <sz val="9"/>
        <rFont val="Noto Sans"/>
        <family val="2"/>
      </rPr>
      <t xml:space="preserve">车间一、二、三：基础；车间四、综合楼：主体，</t>
    </r>
    <r>
      <rPr>
        <sz val="9"/>
        <rFont val="SimSun"/>
        <family val="0"/>
        <charset val="134"/>
      </rPr>
      <t xml:space="preserve">6</t>
    </r>
    <r>
      <rPr>
        <sz val="9"/>
        <rFont val="Noto Sans"/>
        <family val="2"/>
      </rPr>
      <t xml:space="preserve">月</t>
    </r>
    <r>
      <rPr>
        <sz val="9"/>
        <rFont val="SimSun"/>
        <family val="0"/>
        <charset val="134"/>
      </rPr>
      <t xml:space="preserve">28</t>
    </r>
    <r>
      <rPr>
        <sz val="9"/>
        <rFont val="Noto Sans"/>
        <family val="2"/>
      </rPr>
      <t xml:space="preserve">日检查情况：</t>
    </r>
    <r>
      <rPr>
        <sz val="9"/>
        <rFont val="SimSun"/>
        <family val="0"/>
        <charset val="134"/>
      </rPr>
      <t xml:space="preserve">1</t>
    </r>
    <r>
      <rPr>
        <sz val="9"/>
        <rFont val="Noto Sans"/>
        <family val="2"/>
      </rPr>
      <t xml:space="preserve">、模板支承立杆自由端过长；</t>
    </r>
    <r>
      <rPr>
        <sz val="9"/>
        <rFont val="SimSun"/>
        <family val="0"/>
        <charset val="134"/>
      </rPr>
      <t xml:space="preserve">2</t>
    </r>
    <r>
      <rPr>
        <sz val="9"/>
        <rFont val="Noto Sans"/>
        <family val="2"/>
      </rPr>
      <t xml:space="preserve">、部分立杆垂直度不符合要求，未设置模杆拉结；</t>
    </r>
    <r>
      <rPr>
        <sz val="9"/>
        <rFont val="SimSun"/>
        <family val="0"/>
        <charset val="134"/>
      </rPr>
      <t xml:space="preserve">3</t>
    </r>
    <r>
      <rPr>
        <sz val="9"/>
        <rFont val="Noto Sans"/>
        <family val="2"/>
      </rPr>
      <t xml:space="preserve">、部分模杆与立杆连接使用铁丝绑扎代替扣件连接；</t>
    </r>
    <r>
      <rPr>
        <sz val="9"/>
        <rFont val="SimSun"/>
        <family val="0"/>
        <charset val="134"/>
      </rPr>
      <t xml:space="preserve">4</t>
    </r>
    <r>
      <rPr>
        <sz val="9"/>
        <rFont val="Noto Sans"/>
        <family val="2"/>
      </rPr>
      <t xml:space="preserve">、局部模板支撑使用外排栅受力；</t>
    </r>
  </si>
  <si>
    <t xml:space="preserve">116</t>
  </si>
  <si>
    <t xml:space="preserve">佛山中德不锈钢有限公司厂房、综合楼建设项目车间二</t>
  </si>
  <si>
    <t xml:space="preserve">440608202202140201</t>
  </si>
  <si>
    <t xml:space="preserve">佛山中德不锈钢有限公司厂房、综合楼建设项目车间三</t>
  </si>
  <si>
    <t xml:space="preserve">440608202202140301</t>
  </si>
  <si>
    <t xml:space="preserve">佛山中德不锈钢有限公司厂房、综合楼建设项目车间四</t>
  </si>
  <si>
    <t xml:space="preserve">440608202202140401</t>
  </si>
  <si>
    <t xml:space="preserve">佛山中德不锈钢有限公司厂房、综合楼建设项目综合楼</t>
  </si>
  <si>
    <t xml:space="preserve">440608202202140501</t>
  </si>
  <si>
    <t xml:space="preserve">佛山天亿电气有限公司智能输配电设备研制项目</t>
  </si>
  <si>
    <r>
      <rPr>
        <sz val="9"/>
        <rFont val="Noto Sans"/>
        <family val="2"/>
      </rPr>
      <t xml:space="preserve">佛山天亿电气有限公司智能输配电设备研制项目</t>
    </r>
    <r>
      <rPr>
        <sz val="9"/>
        <rFont val="宋体"/>
        <family val="0"/>
        <charset val="134"/>
      </rPr>
      <t xml:space="preserve">±0.000</t>
    </r>
    <r>
      <rPr>
        <sz val="9"/>
        <rFont val="Noto Sans"/>
        <family val="2"/>
      </rPr>
      <t xml:space="preserve">以下</t>
    </r>
  </si>
  <si>
    <t xml:space="preserve">440608202202220101</t>
  </si>
  <si>
    <t xml:space="preserve">佛山市高明区荷城街道富恒路以南、广德路以东</t>
  </si>
  <si>
    <t xml:space="preserve">佛山天亿电气有限公司</t>
  </si>
  <si>
    <t xml:space="preserve">55</t>
  </si>
  <si>
    <t xml:space="preserve">45</t>
  </si>
  <si>
    <t xml:space="preserve">广东永祥福安防科技有限公司安防产品生产基地项目</t>
  </si>
  <si>
    <r>
      <rPr>
        <sz val="9"/>
        <rFont val="Noto Sans"/>
        <family val="2"/>
      </rPr>
      <t xml:space="preserve">广东永祥福安防科技有限公司安防产品生产基地项目</t>
    </r>
    <r>
      <rPr>
        <sz val="9"/>
        <rFont val="宋体"/>
        <family val="0"/>
        <charset val="134"/>
      </rPr>
      <t xml:space="preserve">1</t>
    </r>
    <r>
      <rPr>
        <sz val="9"/>
        <rFont val="Noto Sans"/>
        <family val="2"/>
      </rPr>
      <t xml:space="preserve">号厂房、</t>
    </r>
    <r>
      <rPr>
        <sz val="9"/>
        <rFont val="宋体"/>
        <family val="0"/>
        <charset val="134"/>
      </rPr>
      <t xml:space="preserve">2</t>
    </r>
    <r>
      <rPr>
        <sz val="9"/>
        <rFont val="Noto Sans"/>
        <family val="2"/>
      </rPr>
      <t xml:space="preserve">号厂房、</t>
    </r>
    <r>
      <rPr>
        <sz val="9"/>
        <rFont val="宋体"/>
        <family val="0"/>
        <charset val="134"/>
      </rPr>
      <t xml:space="preserve">3</t>
    </r>
    <r>
      <rPr>
        <sz val="9"/>
        <rFont val="Noto Sans"/>
        <family val="2"/>
      </rPr>
      <t xml:space="preserve">号厂房、宿舍、饭堂</t>
    </r>
    <r>
      <rPr>
        <sz val="9"/>
        <rFont val="宋体"/>
        <family val="0"/>
        <charset val="134"/>
      </rPr>
      <t xml:space="preserve">±0.000</t>
    </r>
    <r>
      <rPr>
        <sz val="9"/>
        <rFont val="Noto Sans"/>
        <family val="2"/>
      </rPr>
      <t xml:space="preserve">以下</t>
    </r>
  </si>
  <si>
    <t xml:space="preserve">440608202202210101</t>
  </si>
  <si>
    <t xml:space="preserve">佛山市高明区荷城街道恒昌路以西、富恒路以南</t>
  </si>
  <si>
    <t xml:space="preserve">广东永祥福安防科技有限公司</t>
  </si>
  <si>
    <t xml:space="preserve">61</t>
  </si>
  <si>
    <r>
      <rPr>
        <sz val="9"/>
        <rFont val="Noto Sans"/>
        <family val="2"/>
      </rPr>
      <t xml:space="preserve">广东永祥福安防科技有限公司安防产品生产基地项目</t>
    </r>
    <r>
      <rPr>
        <sz val="9"/>
        <rFont val="宋体"/>
        <family val="0"/>
        <charset val="134"/>
      </rPr>
      <t xml:space="preserve">1</t>
    </r>
    <r>
      <rPr>
        <sz val="9"/>
        <rFont val="Noto Sans"/>
        <family val="2"/>
      </rPr>
      <t xml:space="preserve">号厂房、</t>
    </r>
    <r>
      <rPr>
        <sz val="9"/>
        <rFont val="宋体"/>
        <family val="0"/>
        <charset val="134"/>
      </rPr>
      <t xml:space="preserve">2</t>
    </r>
    <r>
      <rPr>
        <sz val="9"/>
        <rFont val="Noto Sans"/>
        <family val="2"/>
      </rPr>
      <t xml:space="preserve">号厂房、</t>
    </r>
    <r>
      <rPr>
        <sz val="9"/>
        <rFont val="宋体"/>
        <family val="0"/>
        <charset val="134"/>
      </rPr>
      <t xml:space="preserve">3</t>
    </r>
    <r>
      <rPr>
        <sz val="9"/>
        <rFont val="Noto Sans"/>
        <family val="2"/>
      </rPr>
      <t xml:space="preserve">号厂房、宿舍、饭堂</t>
    </r>
    <r>
      <rPr>
        <sz val="9"/>
        <rFont val="宋体"/>
        <family val="0"/>
        <charset val="134"/>
      </rPr>
      <t xml:space="preserve">±0.000</t>
    </r>
    <r>
      <rPr>
        <sz val="9"/>
        <rFont val="Noto Sans"/>
        <family val="2"/>
      </rPr>
      <t xml:space="preserve">以上</t>
    </r>
  </si>
  <si>
    <t xml:space="preserve">440608202205240101</t>
  </si>
  <si>
    <t xml:space="preserve">40604.2</t>
  </si>
  <si>
    <t xml:space="preserve">广东省帝晟宣科技有限公司高明总部基地项目</t>
  </si>
  <si>
    <r>
      <rPr>
        <sz val="9"/>
        <rFont val="Noto Sans"/>
        <family val="2"/>
      </rPr>
      <t xml:space="preserve">广东省帝晟宣科技有限公司高明总部基地项目厂房</t>
    </r>
    <r>
      <rPr>
        <sz val="9"/>
        <rFont val="宋体"/>
        <family val="0"/>
        <charset val="134"/>
      </rPr>
      <t xml:space="preserve">1</t>
    </r>
  </si>
  <si>
    <t xml:space="preserve">440608202203030101</t>
  </si>
  <si>
    <t xml:space="preserve">佛山市高明区荷城街道富恒路以北、广德路以东</t>
  </si>
  <si>
    <t xml:space="preserve">广东省帝晟宣科技有限公司</t>
  </si>
  <si>
    <r>
      <rPr>
        <sz val="9"/>
        <rFont val="Noto Sans"/>
        <family val="2"/>
      </rPr>
      <t xml:space="preserve">广东省帝晟宣科技有限公司高明总部基地项目厂房</t>
    </r>
    <r>
      <rPr>
        <sz val="9"/>
        <rFont val="宋体"/>
        <family val="0"/>
        <charset val="134"/>
      </rPr>
      <t xml:space="preserve">2</t>
    </r>
  </si>
  <si>
    <t xml:space="preserve">440608202203030201</t>
  </si>
  <si>
    <r>
      <rPr>
        <sz val="9"/>
        <rFont val="Noto Sans"/>
        <family val="2"/>
      </rPr>
      <t xml:space="preserve">广东省帝晟宣科技有限公司高明总部基地项目厂房</t>
    </r>
    <r>
      <rPr>
        <sz val="9"/>
        <rFont val="宋体"/>
        <family val="0"/>
        <charset val="134"/>
      </rPr>
      <t xml:space="preserve">3</t>
    </r>
  </si>
  <si>
    <t xml:space="preserve">440608202203030301</t>
  </si>
  <si>
    <r>
      <rPr>
        <sz val="9"/>
        <rFont val="Noto Sans"/>
        <family val="2"/>
      </rPr>
      <t xml:space="preserve">广东省帝晟宣科技有限公司高明总部基地项目综合楼</t>
    </r>
    <r>
      <rPr>
        <sz val="9"/>
        <rFont val="宋体"/>
        <family val="0"/>
        <charset val="134"/>
      </rPr>
      <t xml:space="preserve">1</t>
    </r>
  </si>
  <si>
    <t xml:space="preserve">440608202203030401</t>
  </si>
  <si>
    <r>
      <rPr>
        <sz val="9"/>
        <rFont val="Noto Sans"/>
        <family val="2"/>
      </rPr>
      <t xml:space="preserve">广东省帝晟宣科技有限公司高明总部基地项目综合楼</t>
    </r>
    <r>
      <rPr>
        <sz val="9"/>
        <rFont val="宋体"/>
        <family val="0"/>
        <charset val="134"/>
      </rPr>
      <t xml:space="preserve">2</t>
    </r>
  </si>
  <si>
    <t xml:space="preserve">440608202203030501</t>
  </si>
  <si>
    <t xml:space="preserve">何文俊地块厂房建设项目</t>
  </si>
  <si>
    <t xml:space="preserve">何文俊地块厂房建设项目厂房一</t>
  </si>
  <si>
    <t xml:space="preserve">440608202203110201</t>
  </si>
  <si>
    <r>
      <rPr>
        <sz val="9"/>
        <rFont val="Noto Sans"/>
        <family val="2"/>
      </rPr>
      <t xml:space="preserve">佛山高明区更合镇延兴街</t>
    </r>
    <r>
      <rPr>
        <sz val="9"/>
        <rFont val="宋体"/>
        <family val="0"/>
        <charset val="134"/>
      </rPr>
      <t xml:space="preserve">9</t>
    </r>
    <r>
      <rPr>
        <sz val="9"/>
        <rFont val="Noto Sans"/>
        <family val="2"/>
      </rPr>
      <t xml:space="preserve">号</t>
    </r>
  </si>
  <si>
    <t xml:space="preserve">何文远、何文俊</t>
  </si>
  <si>
    <t xml:space="preserve">中海（广州）建设工程有限公司</t>
  </si>
  <si>
    <t xml:space="preserve">11993.97</t>
  </si>
  <si>
    <t xml:space="preserve">21</t>
  </si>
  <si>
    <t xml:space="preserve">广东国士健科技发展有限公司高端医疗器械科技产业园建设项目</t>
  </si>
  <si>
    <r>
      <rPr>
        <sz val="9"/>
        <rFont val="Noto Sans"/>
        <family val="2"/>
      </rPr>
      <t xml:space="preserve">广东国士健科技发展有限公司高端医疗器械科技产业园建设项目车间一、车间二、综合楼、仓储间</t>
    </r>
    <r>
      <rPr>
        <sz val="9"/>
        <rFont val="宋体"/>
        <family val="0"/>
        <charset val="134"/>
      </rPr>
      <t xml:space="preserve">±0.000</t>
    </r>
    <r>
      <rPr>
        <sz val="9"/>
        <rFont val="Noto Sans"/>
        <family val="2"/>
      </rPr>
      <t xml:space="preserve">以下</t>
    </r>
  </si>
  <si>
    <t xml:space="preserve">440608202203140101</t>
  </si>
  <si>
    <t xml:space="preserve">广东国士健科技发展有限公司</t>
  </si>
  <si>
    <t xml:space="preserve">3</t>
  </si>
  <si>
    <t xml:space="preserve">32</t>
  </si>
  <si>
    <r>
      <rPr>
        <sz val="9"/>
        <rFont val="Noto Sans"/>
        <family val="2"/>
      </rPr>
      <t xml:space="preserve">广东国士健科技发展有限公司高端医疗器械科技产业园建设项目车间一、车间二、综合楼、仓储间</t>
    </r>
    <r>
      <rPr>
        <sz val="9"/>
        <rFont val="宋体"/>
        <family val="0"/>
        <charset val="134"/>
      </rPr>
      <t xml:space="preserve">±0.000</t>
    </r>
    <r>
      <rPr>
        <sz val="9"/>
        <rFont val="Noto Sans"/>
        <family val="2"/>
      </rPr>
      <t xml:space="preserve">以上</t>
    </r>
  </si>
  <si>
    <t xml:space="preserve">440608202206130301</t>
  </si>
  <si>
    <t xml:space="preserve">26778.07</t>
  </si>
  <si>
    <r>
      <rPr>
        <sz val="9"/>
        <rFont val="Noto Sans"/>
        <family val="2"/>
      </rPr>
      <t xml:space="preserve">鑫创科技园</t>
    </r>
    <r>
      <rPr>
        <sz val="9"/>
        <rFont val="SimSun"/>
        <family val="0"/>
        <charset val="134"/>
      </rPr>
      <t xml:space="preserve">A</t>
    </r>
    <r>
      <rPr>
        <sz val="9"/>
        <rFont val="Noto Sans"/>
        <family val="2"/>
      </rPr>
      <t xml:space="preserve">区</t>
    </r>
  </si>
  <si>
    <r>
      <rPr>
        <sz val="9"/>
        <rFont val="Noto Sans"/>
        <family val="2"/>
      </rPr>
      <t xml:space="preserve">鑫创科技园</t>
    </r>
    <r>
      <rPr>
        <sz val="9"/>
        <rFont val="宋体"/>
        <family val="0"/>
        <charset val="134"/>
      </rPr>
      <t xml:space="preserve">A</t>
    </r>
    <r>
      <rPr>
        <sz val="9"/>
        <rFont val="Noto Sans"/>
        <family val="2"/>
      </rPr>
      <t xml:space="preserve">区</t>
    </r>
    <r>
      <rPr>
        <sz val="9"/>
        <rFont val="宋体"/>
        <family val="0"/>
        <charset val="134"/>
      </rPr>
      <t xml:space="preserve">2#</t>
    </r>
    <r>
      <rPr>
        <sz val="9"/>
        <rFont val="Noto Sans"/>
        <family val="2"/>
      </rPr>
      <t xml:space="preserve">楼</t>
    </r>
  </si>
  <si>
    <t xml:space="preserve">440608202203300101</t>
  </si>
  <si>
    <t xml:space="preserve">广东建恒建筑工程有限公司</t>
  </si>
  <si>
    <t xml:space="preserve">12238.25</t>
  </si>
  <si>
    <r>
      <rPr>
        <sz val="9"/>
        <rFont val="Noto Sans"/>
        <family val="2"/>
      </rPr>
      <t xml:space="preserve">佛山</t>
    </r>
    <r>
      <rPr>
        <sz val="9"/>
        <rFont val="宋体"/>
        <family val="0"/>
        <charset val="134"/>
      </rPr>
      <t xml:space="preserve">110</t>
    </r>
    <r>
      <rPr>
        <sz val="9"/>
        <rFont val="Noto Sans"/>
        <family val="2"/>
      </rPr>
      <t xml:space="preserve">千伏苏村输变电工程</t>
    </r>
  </si>
  <si>
    <t xml:space="preserve">440608202112310101</t>
  </si>
  <si>
    <t xml:space="preserve">佛山市高明区西江产业新城滨湖路以南、沿江路以西</t>
  </si>
  <si>
    <t xml:space="preserve">广东电网有限责任公司佛山供电局</t>
  </si>
  <si>
    <t xml:space="preserve">广东远峰电力安装有限公司</t>
  </si>
  <si>
    <t xml:space="preserve">2756.65</t>
  </si>
  <si>
    <t xml:space="preserve">广东炜林纳新材料科技股份有限公司综合车间建设项目综合车间</t>
  </si>
  <si>
    <t xml:space="preserve">440608202204070101</t>
  </si>
  <si>
    <t xml:space="preserve">佛山市高明区更合镇（新圩）金城更合大道以东 </t>
  </si>
  <si>
    <t xml:space="preserve">广东炜林纳新材料科技股份有限公司</t>
  </si>
  <si>
    <t xml:space="preserve">2008.06</t>
  </si>
  <si>
    <r>
      <rPr>
        <sz val="9"/>
        <rFont val="Noto Sans"/>
        <family val="2"/>
      </rPr>
      <t xml:space="preserve">高明生产基地智慧</t>
    </r>
    <r>
      <rPr>
        <sz val="9"/>
        <rFont val="宋体"/>
        <family val="0"/>
        <charset val="134"/>
      </rPr>
      <t xml:space="preserve">LED</t>
    </r>
    <r>
      <rPr>
        <sz val="9"/>
        <rFont val="Noto Sans"/>
        <family val="2"/>
      </rPr>
      <t xml:space="preserve">照明生产厂房、生活配套设施项目</t>
    </r>
  </si>
  <si>
    <r>
      <rPr>
        <sz val="9"/>
        <rFont val="Noto Sans"/>
        <family val="2"/>
      </rPr>
      <t xml:space="preserve">高明生产基地智慧</t>
    </r>
    <r>
      <rPr>
        <sz val="9"/>
        <rFont val="宋体"/>
        <family val="0"/>
        <charset val="134"/>
      </rPr>
      <t xml:space="preserve">LED</t>
    </r>
    <r>
      <rPr>
        <sz val="9"/>
        <rFont val="Noto Sans"/>
        <family val="2"/>
      </rPr>
      <t xml:space="preserve">照明生产厂房、生活配套设施项目</t>
    </r>
    <r>
      <rPr>
        <sz val="9"/>
        <rFont val="宋体"/>
        <family val="0"/>
        <charset val="134"/>
      </rPr>
      <t xml:space="preserve">L1</t>
    </r>
    <r>
      <rPr>
        <sz val="9"/>
        <rFont val="Noto Sans"/>
        <family val="2"/>
      </rPr>
      <t xml:space="preserve">栋</t>
    </r>
  </si>
  <si>
    <t xml:space="preserve">440608202204210101</t>
  </si>
  <si>
    <t xml:space="preserve">50</t>
  </si>
  <si>
    <r>
      <rPr>
        <sz val="9"/>
        <rFont val="Noto Sans"/>
        <family val="2"/>
      </rPr>
      <t xml:space="preserve">高明生产基地智慧</t>
    </r>
    <r>
      <rPr>
        <sz val="9"/>
        <rFont val="宋体"/>
        <family val="0"/>
        <charset val="134"/>
      </rPr>
      <t xml:space="preserve">LED</t>
    </r>
    <r>
      <rPr>
        <sz val="9"/>
        <rFont val="Noto Sans"/>
        <family val="2"/>
      </rPr>
      <t xml:space="preserve">照明生产厂房、生活配套设施项目</t>
    </r>
    <r>
      <rPr>
        <sz val="9"/>
        <rFont val="宋体"/>
        <family val="0"/>
        <charset val="134"/>
      </rPr>
      <t xml:space="preserve">L2</t>
    </r>
    <r>
      <rPr>
        <sz val="9"/>
        <rFont val="Noto Sans"/>
        <family val="2"/>
      </rPr>
      <t xml:space="preserve">栋</t>
    </r>
  </si>
  <si>
    <t xml:space="preserve">440608202204210201</t>
  </si>
  <si>
    <r>
      <rPr>
        <sz val="9"/>
        <rFont val="Noto Sans"/>
        <family val="2"/>
      </rPr>
      <t xml:space="preserve">高明生产基地智慧</t>
    </r>
    <r>
      <rPr>
        <sz val="9"/>
        <rFont val="宋体"/>
        <family val="0"/>
        <charset val="134"/>
      </rPr>
      <t xml:space="preserve">LED</t>
    </r>
    <r>
      <rPr>
        <sz val="9"/>
        <rFont val="Noto Sans"/>
        <family val="2"/>
      </rPr>
      <t xml:space="preserve">照明生产厂房、生活配套设施项目</t>
    </r>
    <r>
      <rPr>
        <sz val="9"/>
        <rFont val="宋体"/>
        <family val="0"/>
        <charset val="134"/>
      </rPr>
      <t xml:space="preserve">L3</t>
    </r>
    <r>
      <rPr>
        <sz val="9"/>
        <rFont val="Noto Sans"/>
        <family val="2"/>
      </rPr>
      <t xml:space="preserve">栋</t>
    </r>
  </si>
  <si>
    <t xml:space="preserve">440608202204210301</t>
  </si>
  <si>
    <t xml:space="preserve">佛山市高明富凯新材料有限公司厂房建设项目</t>
  </si>
  <si>
    <r>
      <rPr>
        <sz val="9"/>
        <rFont val="Noto Sans"/>
        <family val="2"/>
      </rPr>
      <t xml:space="preserve">佛山市高明富凯新材料有限公司厂房建设项目车间</t>
    </r>
    <r>
      <rPr>
        <sz val="9"/>
        <rFont val="宋体"/>
        <family val="0"/>
        <charset val="134"/>
      </rPr>
      <t xml:space="preserve">1</t>
    </r>
    <r>
      <rPr>
        <sz val="9"/>
        <rFont val="Noto Sans"/>
        <family val="2"/>
      </rPr>
      <t xml:space="preserve">、车间</t>
    </r>
    <r>
      <rPr>
        <sz val="9"/>
        <rFont val="宋体"/>
        <family val="0"/>
        <charset val="134"/>
      </rPr>
      <t xml:space="preserve">2</t>
    </r>
    <r>
      <rPr>
        <sz val="9"/>
        <rFont val="Noto Sans"/>
        <family val="2"/>
      </rPr>
      <t xml:space="preserve">、车间</t>
    </r>
    <r>
      <rPr>
        <sz val="9"/>
        <rFont val="宋体"/>
        <family val="0"/>
        <charset val="134"/>
      </rPr>
      <t xml:space="preserve">3</t>
    </r>
  </si>
  <si>
    <t xml:space="preserve">440608202204240101</t>
  </si>
  <si>
    <r>
      <rPr>
        <sz val="9"/>
        <rFont val="Noto Sans"/>
        <family val="2"/>
      </rPr>
      <t xml:space="preserve">佛山市高明区更合镇更合大道</t>
    </r>
    <r>
      <rPr>
        <sz val="9"/>
        <rFont val="宋体"/>
        <family val="0"/>
        <charset val="134"/>
      </rPr>
      <t xml:space="preserve">550</t>
    </r>
    <r>
      <rPr>
        <sz val="9"/>
        <rFont val="Noto Sans"/>
        <family val="2"/>
      </rPr>
      <t xml:space="preserve">号</t>
    </r>
  </si>
  <si>
    <t xml:space="preserve">佛山市高明富凯新材料有限公司</t>
  </si>
  <si>
    <t xml:space="preserve">10776.48</t>
  </si>
  <si>
    <r>
      <rPr>
        <sz val="9"/>
        <rFont val="Noto Sans"/>
        <family val="2"/>
      </rPr>
      <t xml:space="preserve">基础，</t>
    </r>
    <r>
      <rPr>
        <sz val="9"/>
        <rFont val="SimSun"/>
        <family val="0"/>
        <charset val="134"/>
      </rPr>
      <t xml:space="preserve">6</t>
    </r>
    <r>
      <rPr>
        <sz val="9"/>
        <rFont val="Noto Sans"/>
        <family val="2"/>
      </rPr>
      <t xml:space="preserve">月</t>
    </r>
    <r>
      <rPr>
        <sz val="9"/>
        <rFont val="SimSun"/>
        <family val="0"/>
        <charset val="134"/>
      </rPr>
      <t xml:space="preserve">13</t>
    </r>
    <r>
      <rPr>
        <sz val="9"/>
        <rFont val="Noto Sans"/>
        <family val="2"/>
      </rPr>
      <t xml:space="preserve">日检查情况：</t>
    </r>
    <r>
      <rPr>
        <sz val="9"/>
        <rFont val="SimSun"/>
        <family val="0"/>
        <charset val="134"/>
      </rPr>
      <t xml:space="preserve">1</t>
    </r>
    <r>
      <rPr>
        <sz val="9"/>
        <rFont val="Noto Sans"/>
        <family val="2"/>
      </rPr>
      <t xml:space="preserve">、车间</t>
    </r>
    <r>
      <rPr>
        <sz val="9"/>
        <rFont val="SimSun"/>
        <family val="0"/>
        <charset val="134"/>
      </rPr>
      <t xml:space="preserve">3</t>
    </r>
    <r>
      <rPr>
        <sz val="9"/>
        <rFont val="Noto Sans"/>
        <family val="2"/>
      </rPr>
      <t xml:space="preserve">基础钢筋与图纸不符，未经主管部门复检，擅自浇筑混凝土；</t>
    </r>
    <r>
      <rPr>
        <sz val="9"/>
        <rFont val="SimSun"/>
        <family val="0"/>
        <charset val="134"/>
      </rPr>
      <t xml:space="preserve">2</t>
    </r>
    <r>
      <rPr>
        <sz val="9"/>
        <rFont val="Noto Sans"/>
        <family val="2"/>
      </rPr>
      <t xml:space="preserve">、施工现场未按要求留置试件，未配备试件养护箱。</t>
    </r>
  </si>
  <si>
    <t xml:space="preserve">12</t>
  </si>
  <si>
    <t xml:space="preserve">440608202206070301</t>
  </si>
  <si>
    <t xml:space="preserve">9168</t>
  </si>
  <si>
    <r>
      <rPr>
        <sz val="9"/>
        <rFont val="Noto Sans"/>
        <family val="2"/>
      </rPr>
      <t xml:space="preserve">广东同欣实业有限公司环保橡胶跑道、橡胶地板生产项目丙类仓库</t>
    </r>
    <r>
      <rPr>
        <sz val="9"/>
        <rFont val="SimSun"/>
        <family val="0"/>
        <charset val="134"/>
      </rPr>
      <t xml:space="preserve">D</t>
    </r>
    <r>
      <rPr>
        <sz val="9"/>
        <rFont val="Noto Sans"/>
        <family val="2"/>
      </rPr>
      <t xml:space="preserve">、</t>
    </r>
    <r>
      <rPr>
        <sz val="9"/>
        <rFont val="SimSun"/>
        <family val="0"/>
        <charset val="134"/>
      </rPr>
      <t xml:space="preserve">E</t>
    </r>
    <r>
      <rPr>
        <sz val="9"/>
        <rFont val="Noto Sans"/>
        <family val="2"/>
      </rPr>
      <t xml:space="preserve">丙类厂房</t>
    </r>
    <r>
      <rPr>
        <sz val="9"/>
        <rFont val="SimSun"/>
        <family val="0"/>
        <charset val="134"/>
      </rPr>
      <t xml:space="preserve">E</t>
    </r>
  </si>
  <si>
    <r>
      <rPr>
        <sz val="9"/>
        <rFont val="Noto Sans"/>
        <family val="2"/>
      </rPr>
      <t xml:space="preserve">广东同欣实业有限公司环保橡胶跑道、橡胶地板生产项目丙类仓库</t>
    </r>
    <r>
      <rPr>
        <sz val="9"/>
        <rFont val="宋体"/>
        <family val="0"/>
        <charset val="134"/>
      </rPr>
      <t xml:space="preserve">E</t>
    </r>
  </si>
  <si>
    <t xml:space="preserve">440608202204270301</t>
  </si>
  <si>
    <t xml:space="preserve">公诚管理咨询有限公司</t>
  </si>
  <si>
    <t xml:space="preserve">28</t>
  </si>
  <si>
    <r>
      <rPr>
        <sz val="9"/>
        <rFont val="Noto Sans"/>
        <family val="2"/>
      </rPr>
      <t xml:space="preserve">广东同欣实业有限公司环保橡胶跑道、橡胶地板生产项目丙类仓库</t>
    </r>
    <r>
      <rPr>
        <sz val="9"/>
        <rFont val="宋体"/>
        <family val="0"/>
        <charset val="134"/>
      </rPr>
      <t xml:space="preserve">D</t>
    </r>
  </si>
  <si>
    <t xml:space="preserve">440608202204270101</t>
  </si>
  <si>
    <r>
      <rPr>
        <sz val="9"/>
        <rFont val="Noto Sans"/>
        <family val="2"/>
      </rPr>
      <t xml:space="preserve">广东同欣实业有限公司环保橡胶跑道、橡胶地板生产项目丙类厂房</t>
    </r>
    <r>
      <rPr>
        <sz val="9"/>
        <rFont val="宋体"/>
        <family val="0"/>
        <charset val="134"/>
      </rPr>
      <t xml:space="preserve">E</t>
    </r>
  </si>
  <si>
    <t xml:space="preserve">440608202204270201</t>
  </si>
  <si>
    <t xml:space="preserve">广东泰基科技有限公司高速冲床及高速冷镦机项目</t>
  </si>
  <si>
    <t xml:space="preserve">广东泰基科技有限公司高速冲床及高速冷镦机项目车间一</t>
  </si>
  <si>
    <t xml:space="preserve">440608202205110101</t>
  </si>
  <si>
    <t xml:space="preserve">佛山市高明区荷城街道富湾富恒路以北，广德路以西</t>
  </si>
  <si>
    <t xml:space="preserve">广东泰基科技有限公司</t>
  </si>
  <si>
    <t xml:space="preserve">广东泓隆建设工程有限公司</t>
  </si>
  <si>
    <r>
      <rPr>
        <sz val="9"/>
        <rFont val="微软雅黑"/>
        <family val="0"/>
        <charset val="134"/>
      </rPr>
      <t xml:space="preserve">1</t>
    </r>
    <r>
      <rPr>
        <sz val="9"/>
        <rFont val="Noto Sans"/>
        <family val="2"/>
      </rPr>
      <t xml:space="preserve">号车间主钢构安装完工等盖瓦 ；</t>
    </r>
    <r>
      <rPr>
        <sz val="9"/>
        <rFont val="微软雅黑"/>
        <family val="0"/>
        <charset val="134"/>
      </rPr>
      <t xml:space="preserve">2</t>
    </r>
    <r>
      <rPr>
        <sz val="9"/>
        <rFont val="Noto Sans"/>
        <family val="2"/>
      </rPr>
      <t xml:space="preserve">号车间厂房钢构主体完工；三号车间基础地梁完工等钢构进场安装；</t>
    </r>
    <r>
      <rPr>
        <sz val="9"/>
        <rFont val="微软雅黑"/>
        <family val="0"/>
        <charset val="134"/>
      </rPr>
      <t xml:space="preserve">4</t>
    </r>
    <r>
      <rPr>
        <sz val="9"/>
        <rFont val="Noto Sans"/>
        <family val="2"/>
      </rPr>
      <t xml:space="preserve">号车间厂房基础完工。</t>
    </r>
  </si>
  <si>
    <t xml:space="preserve">56</t>
  </si>
  <si>
    <t xml:space="preserve">52</t>
  </si>
  <si>
    <t xml:space="preserve">广东泰基科技有限公司高速冲床及高速冷镦机项目车间二</t>
  </si>
  <si>
    <t xml:space="preserve">440608202205110201</t>
  </si>
  <si>
    <t xml:space="preserve">广东泰基科技有限公司高速冲床及高速冷镦机项目车间三</t>
  </si>
  <si>
    <t xml:space="preserve">440608202205110301</t>
  </si>
  <si>
    <t xml:space="preserve">广东泰基科技有限公司高速冲床及高速冷镦机项目车间四</t>
  </si>
  <si>
    <t xml:space="preserve">440608202205110401</t>
  </si>
  <si>
    <t xml:space="preserve">明岸雅苑</t>
  </si>
  <si>
    <r>
      <rPr>
        <sz val="9"/>
        <rFont val="Noto Sans"/>
        <family val="2"/>
      </rPr>
      <t xml:space="preserve">明岸雅苑</t>
    </r>
    <r>
      <rPr>
        <sz val="9"/>
        <rFont val="宋体"/>
        <family val="0"/>
        <charset val="134"/>
      </rPr>
      <t xml:space="preserve">2</t>
    </r>
    <r>
      <rPr>
        <sz val="9"/>
        <rFont val="Noto Sans"/>
        <family val="2"/>
      </rPr>
      <t xml:space="preserve">号商业</t>
    </r>
  </si>
  <si>
    <t xml:space="preserve">440608202205110601</t>
  </si>
  <si>
    <t xml:space="preserve">佛山市高明区西江新城西江产业新城苏河路以东、三杰路以南</t>
  </si>
  <si>
    <t xml:space="preserve">佛山市凯景置业有限公司</t>
  </si>
  <si>
    <t xml:space="preserve">167</t>
  </si>
  <si>
    <t xml:space="preserve">8357.45</t>
  </si>
  <si>
    <r>
      <rPr>
        <sz val="9"/>
        <rFont val="Noto Sans"/>
        <family val="2"/>
      </rPr>
      <t xml:space="preserve">明岸雅苑</t>
    </r>
    <r>
      <rPr>
        <sz val="9"/>
        <rFont val="宋体"/>
        <family val="0"/>
        <charset val="134"/>
      </rPr>
      <t xml:space="preserve">1</t>
    </r>
    <r>
      <rPr>
        <sz val="9"/>
        <rFont val="Noto Sans"/>
        <family val="2"/>
      </rPr>
      <t xml:space="preserve">号住宅楼</t>
    </r>
  </si>
  <si>
    <t xml:space="preserve">440608202205110501</t>
  </si>
  <si>
    <r>
      <rPr>
        <sz val="9"/>
        <rFont val="Noto Sans"/>
        <family val="2"/>
      </rPr>
      <t xml:space="preserve">明岸雅苑</t>
    </r>
    <r>
      <rPr>
        <sz val="9"/>
        <rFont val="宋体"/>
        <family val="0"/>
        <charset val="134"/>
      </rPr>
      <t xml:space="preserve">3</t>
    </r>
    <r>
      <rPr>
        <sz val="9"/>
        <rFont val="Noto Sans"/>
        <family val="2"/>
      </rPr>
      <t xml:space="preserve">号住宅楼</t>
    </r>
  </si>
  <si>
    <t xml:space="preserve">440608202205110701</t>
  </si>
  <si>
    <r>
      <rPr>
        <sz val="9"/>
        <rFont val="Noto Sans"/>
        <family val="2"/>
      </rPr>
      <t xml:space="preserve">明岸雅苑</t>
    </r>
    <r>
      <rPr>
        <sz val="9"/>
        <rFont val="宋体"/>
        <family val="0"/>
        <charset val="134"/>
      </rPr>
      <t xml:space="preserve">9</t>
    </r>
    <r>
      <rPr>
        <sz val="9"/>
        <rFont val="Noto Sans"/>
        <family val="2"/>
      </rPr>
      <t xml:space="preserve">号住宅楼</t>
    </r>
  </si>
  <si>
    <t xml:space="preserve">440608202205110801</t>
  </si>
  <si>
    <r>
      <rPr>
        <sz val="9"/>
        <rFont val="Noto Sans"/>
        <family val="2"/>
      </rPr>
      <t xml:space="preserve">明岸雅苑</t>
    </r>
    <r>
      <rPr>
        <sz val="9"/>
        <rFont val="宋体"/>
        <family val="0"/>
        <charset val="134"/>
      </rPr>
      <t xml:space="preserve">10</t>
    </r>
    <r>
      <rPr>
        <sz val="9"/>
        <rFont val="Noto Sans"/>
        <family val="2"/>
      </rPr>
      <t xml:space="preserve">号地下室</t>
    </r>
  </si>
  <si>
    <t xml:space="preserve">440608202205110901</t>
  </si>
  <si>
    <t xml:space="preserve">中绅科技（广东）有限公司高端商用设备及新零售产品智能制造基地</t>
  </si>
  <si>
    <t xml:space="preserve">440608202205070201</t>
  </si>
  <si>
    <t xml:space="preserve">佛山市高明区荷城街富湾富恒路以北、广德路以东</t>
  </si>
  <si>
    <t xml:space="preserve">中绅科技（广东）有限公司</t>
  </si>
  <si>
    <t xml:space="preserve">70514.86</t>
  </si>
  <si>
    <t xml:space="preserve">佛山市中鑫钢构有限公司厂房建设项目</t>
  </si>
  <si>
    <r>
      <rPr>
        <sz val="9"/>
        <rFont val="Noto Sans"/>
        <family val="2"/>
      </rPr>
      <t xml:space="preserve">佛山市中鑫钢构有限公司厂房建设项目车间</t>
    </r>
    <r>
      <rPr>
        <sz val="9"/>
        <rFont val="宋体"/>
        <family val="0"/>
        <charset val="134"/>
      </rPr>
      <t xml:space="preserve">2</t>
    </r>
    <r>
      <rPr>
        <sz val="9"/>
        <rFont val="Noto Sans"/>
        <family val="2"/>
      </rPr>
      <t xml:space="preserve">、车间</t>
    </r>
    <r>
      <rPr>
        <sz val="9"/>
        <rFont val="宋体"/>
        <family val="0"/>
        <charset val="134"/>
      </rPr>
      <t xml:space="preserve">5</t>
    </r>
    <r>
      <rPr>
        <sz val="9"/>
        <rFont val="Noto Sans"/>
        <family val="2"/>
      </rPr>
      <t xml:space="preserve">、办公楼</t>
    </r>
  </si>
  <si>
    <t xml:space="preserve">440608202205060101</t>
  </si>
  <si>
    <r>
      <rPr>
        <sz val="9"/>
        <rFont val="Noto Sans"/>
        <family val="2"/>
      </rPr>
      <t xml:space="preserve">佛山市高明区更镇合和大道西</t>
    </r>
    <r>
      <rPr>
        <sz val="9"/>
        <rFont val="宋体"/>
        <family val="0"/>
        <charset val="134"/>
      </rPr>
      <t xml:space="preserve">490</t>
    </r>
    <r>
      <rPr>
        <sz val="9"/>
        <rFont val="Noto Sans"/>
        <family val="2"/>
      </rPr>
      <t xml:space="preserve">号</t>
    </r>
  </si>
  <si>
    <t xml:space="preserve">佛山市中鑫钢构有限公司</t>
  </si>
  <si>
    <t xml:space="preserve">佛山市桥鑫重型钢构安装工程有限公司
</t>
  </si>
  <si>
    <t xml:space="preserve">佛山市高竣监理咨询有限公司</t>
  </si>
  <si>
    <t xml:space="preserve">11586.62</t>
  </si>
  <si>
    <r>
      <rPr>
        <sz val="9"/>
        <rFont val="Noto Sans"/>
        <family val="2"/>
      </rPr>
      <t xml:space="preserve">基础，</t>
    </r>
    <r>
      <rPr>
        <sz val="9"/>
        <rFont val="SimSun"/>
        <family val="0"/>
        <charset val="134"/>
      </rPr>
      <t xml:space="preserve">6</t>
    </r>
    <r>
      <rPr>
        <sz val="9"/>
        <rFont val="Noto Sans"/>
        <family val="2"/>
      </rPr>
      <t xml:space="preserve">月</t>
    </r>
    <r>
      <rPr>
        <sz val="9"/>
        <rFont val="SimSun"/>
        <family val="0"/>
        <charset val="134"/>
      </rPr>
      <t xml:space="preserve">30</t>
    </r>
    <r>
      <rPr>
        <sz val="9"/>
        <rFont val="Noto Sans"/>
        <family val="2"/>
      </rPr>
      <t xml:space="preserve">日检查情况：</t>
    </r>
    <r>
      <rPr>
        <sz val="9"/>
        <rFont val="SimSun"/>
        <family val="0"/>
        <charset val="134"/>
      </rPr>
      <t xml:space="preserve">1</t>
    </r>
    <r>
      <rPr>
        <sz val="9"/>
        <rFont val="Noto Sans"/>
        <family val="2"/>
      </rPr>
      <t xml:space="preserve">、施工现场围挡未连接设置，未进行封闭管理；</t>
    </r>
    <r>
      <rPr>
        <sz val="9"/>
        <rFont val="SimSun"/>
        <family val="0"/>
        <charset val="134"/>
      </rPr>
      <t xml:space="preserve">2</t>
    </r>
    <r>
      <rPr>
        <sz val="9"/>
        <rFont val="Noto Sans"/>
        <family val="2"/>
      </rPr>
      <t xml:space="preserve">、车间</t>
    </r>
    <r>
      <rPr>
        <sz val="9"/>
        <rFont val="SimSun"/>
        <family val="0"/>
        <charset val="134"/>
      </rPr>
      <t xml:space="preserve">3</t>
    </r>
    <r>
      <rPr>
        <sz val="9"/>
        <rFont val="Noto Sans"/>
        <family val="2"/>
      </rPr>
      <t xml:space="preserve">、车间</t>
    </r>
    <r>
      <rPr>
        <sz val="9"/>
        <rFont val="SimSun"/>
        <family val="0"/>
        <charset val="134"/>
      </rPr>
      <t xml:space="preserve">4</t>
    </r>
    <r>
      <rPr>
        <sz val="9"/>
        <rFont val="Noto Sans"/>
        <family val="2"/>
      </rPr>
      <t xml:space="preserve">试桩未通知建设主管部门；</t>
    </r>
    <r>
      <rPr>
        <sz val="9"/>
        <rFont val="SimSun"/>
        <family val="0"/>
        <charset val="134"/>
      </rPr>
      <t xml:space="preserve">3</t>
    </r>
    <r>
      <rPr>
        <sz val="9"/>
        <rFont val="Noto Sans"/>
        <family val="2"/>
      </rPr>
      <t xml:space="preserve">、生活区宿舍、厨房未配备消灭器，存在乱拉乱接现象；</t>
    </r>
    <r>
      <rPr>
        <sz val="9"/>
        <rFont val="SimSun"/>
        <family val="0"/>
        <charset val="134"/>
      </rPr>
      <t xml:space="preserve">4</t>
    </r>
    <r>
      <rPr>
        <sz val="9"/>
        <rFont val="Noto Sans"/>
        <family val="2"/>
      </rPr>
      <t xml:space="preserve">、项目经理、总监未到现场履职；</t>
    </r>
    <r>
      <rPr>
        <sz val="9"/>
        <rFont val="SimSun"/>
        <family val="0"/>
        <charset val="134"/>
      </rPr>
      <t xml:space="preserve">5</t>
    </r>
    <r>
      <rPr>
        <sz val="9"/>
        <rFont val="Noto Sans"/>
        <family val="2"/>
      </rPr>
      <t xml:space="preserve">、工地文明施工差，未按要求设置工地会议室；</t>
    </r>
    <r>
      <rPr>
        <sz val="9"/>
        <rFont val="SimSun"/>
        <family val="0"/>
        <charset val="134"/>
      </rPr>
      <t xml:space="preserve">6</t>
    </r>
    <r>
      <rPr>
        <sz val="9"/>
        <rFont val="Noto Sans"/>
        <family val="2"/>
      </rPr>
      <t xml:space="preserve">、施工现场生活区卫生状况差，与施工作业区未分隔；</t>
    </r>
    <r>
      <rPr>
        <sz val="9"/>
        <rFont val="SimSun"/>
        <family val="0"/>
        <charset val="134"/>
      </rPr>
      <t xml:space="preserve">7</t>
    </r>
    <r>
      <rPr>
        <sz val="9"/>
        <rFont val="Noto Sans"/>
        <family val="2"/>
      </rPr>
      <t xml:space="preserve">、对环保部门检查的问题，未按要求落实整改。</t>
    </r>
  </si>
  <si>
    <t xml:space="preserve">6</t>
  </si>
  <si>
    <r>
      <rPr>
        <sz val="9"/>
        <rFont val="Noto Sans"/>
        <family val="2"/>
      </rPr>
      <t xml:space="preserve">佛山市中鑫钢构有限公司厂房建设项目车间</t>
    </r>
    <r>
      <rPr>
        <sz val="9"/>
        <rFont val="宋体"/>
        <family val="0"/>
        <charset val="134"/>
      </rPr>
      <t xml:space="preserve">3</t>
    </r>
    <r>
      <rPr>
        <sz val="9"/>
        <rFont val="Noto Sans"/>
        <family val="2"/>
      </rPr>
      <t xml:space="preserve">、车间</t>
    </r>
    <r>
      <rPr>
        <sz val="9"/>
        <rFont val="宋体"/>
        <family val="0"/>
        <charset val="134"/>
      </rPr>
      <t xml:space="preserve">4</t>
    </r>
    <r>
      <rPr>
        <sz val="9"/>
        <rFont val="Noto Sans"/>
        <family val="2"/>
      </rPr>
      <t xml:space="preserve">、</t>
    </r>
  </si>
  <si>
    <t xml:space="preserve">440608202205270401</t>
  </si>
  <si>
    <t xml:space="preserve">佛山市中鑫重型钢构有限公司</t>
  </si>
  <si>
    <t xml:space="preserve">24612.8</t>
  </si>
  <si>
    <t xml:space="preserve">佛山市尚隆投资发展有限公司车间、综合楼建设项目</t>
  </si>
  <si>
    <r>
      <rPr>
        <sz val="9"/>
        <rFont val="Noto Sans"/>
        <family val="2"/>
      </rPr>
      <t xml:space="preserve">佛山市尚隆投资发展有限公司车间、综合楼建设项目车间</t>
    </r>
    <r>
      <rPr>
        <sz val="9"/>
        <rFont val="宋体"/>
        <family val="0"/>
        <charset val="134"/>
      </rPr>
      <t xml:space="preserve">1-7</t>
    </r>
  </si>
  <si>
    <t xml:space="preserve">440608202205060301</t>
  </si>
  <si>
    <r>
      <rPr>
        <sz val="9"/>
        <rFont val="Noto Sans"/>
        <family val="2"/>
      </rPr>
      <t xml:space="preserve">佛山市高明区更合镇更合大道</t>
    </r>
    <r>
      <rPr>
        <sz val="9"/>
        <rFont val="宋体"/>
        <family val="0"/>
        <charset val="134"/>
      </rPr>
      <t xml:space="preserve">591</t>
    </r>
    <r>
      <rPr>
        <sz val="9"/>
        <rFont val="Noto Sans"/>
        <family val="2"/>
      </rPr>
      <t xml:space="preserve">号之三</t>
    </r>
  </si>
  <si>
    <t xml:space="preserve">佛山市尚隆投资发展有限公司</t>
  </si>
  <si>
    <t xml:space="preserve">广东恒杰建筑工程有限公司</t>
  </si>
  <si>
    <t xml:space="preserve">广东永河建筑咨询有限公司</t>
  </si>
  <si>
    <t xml:space="preserve">11</t>
  </si>
  <si>
    <r>
      <rPr>
        <sz val="9"/>
        <rFont val="Noto Sans"/>
        <family val="2"/>
      </rPr>
      <t xml:space="preserve">佛山市尚隆投资发展有限公司车间、综合楼建设项目车间</t>
    </r>
    <r>
      <rPr>
        <sz val="9"/>
        <rFont val="宋体"/>
        <family val="0"/>
        <charset val="134"/>
      </rPr>
      <t xml:space="preserve">-</t>
    </r>
    <r>
      <rPr>
        <sz val="9"/>
        <rFont val="Noto Sans"/>
        <family val="2"/>
      </rPr>
      <t xml:space="preserve">、车间二</t>
    </r>
  </si>
  <si>
    <t xml:space="preserve">440608202205060201</t>
  </si>
  <si>
    <r>
      <rPr>
        <sz val="9"/>
        <rFont val="Noto Sans"/>
        <family val="2"/>
      </rPr>
      <t xml:space="preserve">佛山市高明区更合镇更合大道</t>
    </r>
    <r>
      <rPr>
        <sz val="9"/>
        <rFont val="宋体"/>
        <family val="0"/>
        <charset val="134"/>
      </rPr>
      <t xml:space="preserve">591</t>
    </r>
    <r>
      <rPr>
        <sz val="9"/>
        <rFont val="Noto Sans"/>
        <family val="2"/>
      </rPr>
      <t xml:space="preserve">号之四</t>
    </r>
  </si>
  <si>
    <t xml:space="preserve">佛山众鑫科技有限公司车间、综合楼、厂房建设项目</t>
  </si>
  <si>
    <t xml:space="preserve">佛山众鑫科技有限公司车间、综合楼、厂房建设项目电房</t>
  </si>
  <si>
    <t xml:space="preserve">440608202205100901</t>
  </si>
  <si>
    <r>
      <rPr>
        <sz val="9"/>
        <rFont val="Noto Sans"/>
        <family val="2"/>
      </rPr>
      <t xml:space="preserve">佛山市高明区更合镇更合大道</t>
    </r>
    <r>
      <rPr>
        <sz val="9"/>
        <rFont val="宋体"/>
        <family val="0"/>
        <charset val="134"/>
      </rPr>
      <t xml:space="preserve">143</t>
    </r>
    <r>
      <rPr>
        <sz val="9"/>
        <rFont val="Noto Sans"/>
        <family val="2"/>
      </rPr>
      <t xml:space="preserve">号</t>
    </r>
  </si>
  <si>
    <t xml:space="preserve">佛山众鑫科技有限公司</t>
  </si>
  <si>
    <t xml:space="preserve">佛山众鑫科技有限公司车间、综合楼、厂房建设项目综合楼</t>
  </si>
  <si>
    <t xml:space="preserve">440608202205100801</t>
  </si>
  <si>
    <t xml:space="preserve">佛山众鑫科技有限公司车间、综合楼、厂房建设项目厂房三</t>
  </si>
  <si>
    <t xml:space="preserve">440608202205100301</t>
  </si>
  <si>
    <t xml:space="preserve">佛山众鑫科技有限公司车间、综合楼、厂房建设项目厂房四</t>
  </si>
  <si>
    <t xml:space="preserve">440608202205100401</t>
  </si>
  <si>
    <t xml:space="preserve">佛山众鑫科技有限公司车间、综合楼、厂房建设项目厂房五</t>
  </si>
  <si>
    <t xml:space="preserve">440608202205100501</t>
  </si>
  <si>
    <t xml:space="preserve">佛山众鑫科技有限公司车间、综合楼、厂房建设项目厂房六</t>
  </si>
  <si>
    <t xml:space="preserve">440608202205100601</t>
  </si>
  <si>
    <t xml:space="preserve">佛山众鑫科技有限公司车间、综合楼、厂房建设项目厂房七</t>
  </si>
  <si>
    <t xml:space="preserve">440608202205100701</t>
  </si>
  <si>
    <t xml:space="preserve">广东百川化工有限公司光触媒水性涂料增资扩建项目</t>
  </si>
  <si>
    <t xml:space="preserve">广东百川化工有限公司光触媒水性涂料增资扩建项目办公楼、仓库、车间、试验车间</t>
  </si>
  <si>
    <t xml:space="preserve">440608202205270101</t>
  </si>
  <si>
    <r>
      <rPr>
        <sz val="9"/>
        <rFont val="Noto Sans"/>
        <family val="2"/>
      </rPr>
      <t xml:space="preserve">佛山市高明区更合镇合和大道西</t>
    </r>
    <r>
      <rPr>
        <sz val="9"/>
        <rFont val="宋体"/>
        <family val="0"/>
        <charset val="134"/>
      </rPr>
      <t xml:space="preserve">490</t>
    </r>
    <r>
      <rPr>
        <sz val="9"/>
        <rFont val="Noto Sans"/>
        <family val="2"/>
      </rPr>
      <t xml:space="preserve">号</t>
    </r>
  </si>
  <si>
    <t xml:space="preserve">广东鑫浩龙建设有限公司</t>
  </si>
  <si>
    <r>
      <rPr>
        <sz val="9"/>
        <rFont val="Noto Sans"/>
        <family val="2"/>
      </rPr>
      <t xml:space="preserve">广东职业技术学院高明校区</t>
    </r>
    <r>
      <rPr>
        <sz val="9"/>
        <rFont val="宋体"/>
        <family val="0"/>
        <charset val="134"/>
      </rPr>
      <t xml:space="preserve">400</t>
    </r>
    <r>
      <rPr>
        <sz val="9"/>
        <rFont val="Noto Sans"/>
        <family val="2"/>
      </rPr>
      <t xml:space="preserve">米运动场看台</t>
    </r>
  </si>
  <si>
    <t xml:space="preserve">440608202205310101</t>
  </si>
  <si>
    <r>
      <rPr>
        <sz val="9"/>
        <rFont val="Noto Sans"/>
        <family val="2"/>
      </rPr>
      <t xml:space="preserve">佛山市高明区荷城街道学府路</t>
    </r>
    <r>
      <rPr>
        <sz val="9"/>
        <rFont val="宋体"/>
        <family val="0"/>
        <charset val="134"/>
      </rPr>
      <t xml:space="preserve">8</t>
    </r>
    <r>
      <rPr>
        <sz val="9"/>
        <rFont val="Noto Sans"/>
        <family val="2"/>
      </rPr>
      <t xml:space="preserve">号</t>
    </r>
  </si>
  <si>
    <t xml:space="preserve">广东职业技术学院</t>
  </si>
  <si>
    <t xml:space="preserve">广东金辉华集团有限公司</t>
  </si>
  <si>
    <t xml:space="preserve">广东工程建设监理有限公司</t>
  </si>
  <si>
    <t xml:space="preserve">跑道水稳层，排水沟砌筑完成</t>
  </si>
  <si>
    <t xml:space="preserve">佛山市捷信来包装材料有限公司厂房厂房建设项目车间三</t>
  </si>
  <si>
    <t xml:space="preserve">440608202206070201</t>
  </si>
  <si>
    <r>
      <rPr>
        <sz val="9"/>
        <rFont val="Noto Sans"/>
        <family val="2"/>
      </rPr>
      <t xml:space="preserve">佛山市高明区荷城街道展望路</t>
    </r>
    <r>
      <rPr>
        <sz val="9"/>
        <rFont val="宋体"/>
        <family val="0"/>
        <charset val="134"/>
      </rPr>
      <t xml:space="preserve">6</t>
    </r>
    <r>
      <rPr>
        <sz val="9"/>
        <rFont val="Noto Sans"/>
        <family val="2"/>
      </rPr>
      <t xml:space="preserve">号</t>
    </r>
  </si>
  <si>
    <t xml:space="preserve">佛山市捷信来包装材料有限公司</t>
  </si>
  <si>
    <t xml:space="preserve">尚江名苑</t>
  </si>
  <si>
    <r>
      <rPr>
        <sz val="9"/>
        <rFont val="Noto Sans"/>
        <family val="2"/>
      </rPr>
      <t xml:space="preserve">尚江名苑</t>
    </r>
    <r>
      <rPr>
        <sz val="9"/>
        <rFont val="宋体"/>
        <family val="0"/>
        <charset val="134"/>
      </rPr>
      <t xml:space="preserve">3</t>
    </r>
    <r>
      <rPr>
        <sz val="9"/>
        <rFont val="Noto Sans"/>
        <family val="2"/>
      </rPr>
      <t xml:space="preserve">座</t>
    </r>
  </si>
  <si>
    <t xml:space="preserve">440608202206160301</t>
  </si>
  <si>
    <r>
      <rPr>
        <sz val="9"/>
        <rFont val="Noto Sans"/>
        <family val="2"/>
      </rPr>
      <t xml:space="preserve">佛山市高明区荷城街道江湾路</t>
    </r>
    <r>
      <rPr>
        <sz val="9"/>
        <rFont val="宋体"/>
        <family val="0"/>
        <charset val="134"/>
      </rPr>
      <t xml:space="preserve">68</t>
    </r>
    <r>
      <rPr>
        <sz val="9"/>
        <rFont val="Noto Sans"/>
        <family val="2"/>
      </rPr>
      <t xml:space="preserve">号</t>
    </r>
  </si>
  <si>
    <t xml:space="preserve">佛山市高明新利德房地产有限公司</t>
  </si>
  <si>
    <t xml:space="preserve">广东顺的建设工程有限公司</t>
  </si>
  <si>
    <t xml:space="preserve">广东建发工程管理有限公司</t>
  </si>
  <si>
    <r>
      <rPr>
        <sz val="9"/>
        <rFont val="Noto Sans"/>
        <family val="2"/>
      </rPr>
      <t xml:space="preserve">尚江名苑</t>
    </r>
    <r>
      <rPr>
        <sz val="9"/>
        <rFont val="宋体"/>
        <family val="0"/>
        <charset val="134"/>
      </rPr>
      <t xml:space="preserve">4</t>
    </r>
    <r>
      <rPr>
        <sz val="9"/>
        <rFont val="Noto Sans"/>
        <family val="2"/>
      </rPr>
      <t xml:space="preserve">座</t>
    </r>
  </si>
  <si>
    <t xml:space="preserve">440608202206160401</t>
  </si>
  <si>
    <t xml:space="preserve">尚江名苑地下室一期</t>
  </si>
  <si>
    <t xml:space="preserve">440608202206160201</t>
  </si>
  <si>
    <t xml:space="preserve">金骏广场三期</t>
  </si>
  <si>
    <r>
      <rPr>
        <sz val="9"/>
        <rFont val="宋体"/>
        <family val="0"/>
        <charset val="134"/>
      </rPr>
      <t xml:space="preserve">1</t>
    </r>
    <r>
      <rPr>
        <sz val="9"/>
        <rFont val="Noto Sans"/>
        <family val="2"/>
      </rPr>
      <t xml:space="preserve">、金骏广场三期</t>
    </r>
    <r>
      <rPr>
        <sz val="9"/>
        <rFont val="宋体"/>
        <family val="0"/>
        <charset val="134"/>
      </rPr>
      <t xml:space="preserve">18</t>
    </r>
    <r>
      <rPr>
        <sz val="9"/>
        <rFont val="Noto Sans"/>
        <family val="2"/>
      </rPr>
      <t xml:space="preserve">、</t>
    </r>
    <r>
      <rPr>
        <sz val="9"/>
        <rFont val="宋体"/>
        <family val="0"/>
        <charset val="134"/>
      </rPr>
      <t xml:space="preserve">19</t>
    </r>
    <r>
      <rPr>
        <sz val="9"/>
        <rFont val="Noto Sans"/>
        <family val="2"/>
      </rPr>
      <t xml:space="preserve">座</t>
    </r>
  </si>
  <si>
    <t xml:space="preserve">440608202004250301-2</t>
  </si>
  <si>
    <t xml:space="preserve">佛山市高明区荷城街道西安河江开发区</t>
  </si>
  <si>
    <t xml:space="preserve">佛山市高明区金城房地产开发有限公司</t>
  </si>
  <si>
    <r>
      <rPr>
        <sz val="9"/>
        <rFont val="宋体"/>
        <family val="0"/>
        <charset val="134"/>
      </rPr>
      <t xml:space="preserve">2</t>
    </r>
    <r>
      <rPr>
        <sz val="9"/>
        <rFont val="Noto Sans"/>
        <family val="2"/>
      </rPr>
      <t xml:space="preserve">、金骏广场三期</t>
    </r>
    <r>
      <rPr>
        <sz val="9"/>
        <rFont val="宋体"/>
        <family val="0"/>
        <charset val="134"/>
      </rPr>
      <t xml:space="preserve">20</t>
    </r>
    <r>
      <rPr>
        <sz val="9"/>
        <rFont val="Noto Sans"/>
        <family val="2"/>
      </rPr>
      <t xml:space="preserve">座</t>
    </r>
  </si>
  <si>
    <t xml:space="preserve">440608202004250201-2</t>
  </si>
  <si>
    <r>
      <rPr>
        <sz val="9"/>
        <rFont val="宋体"/>
        <family val="0"/>
        <charset val="134"/>
      </rPr>
      <t xml:space="preserve">3</t>
    </r>
    <r>
      <rPr>
        <sz val="9"/>
        <rFont val="Noto Sans"/>
        <family val="2"/>
      </rPr>
      <t xml:space="preserve">、金骏广场三期地下室</t>
    </r>
  </si>
  <si>
    <t xml:space="preserve">440608202004250401-2</t>
  </si>
  <si>
    <t xml:space="preserve">汇星名筑</t>
  </si>
  <si>
    <t xml:space="preserve">440608202006030101</t>
  </si>
  <si>
    <t xml:space="preserve">佛山市高明区荷城街道丹霞路以南、广德街以西</t>
  </si>
  <si>
    <t xml:space="preserve">佛山市高明区新圩房地产开发公司</t>
  </si>
  <si>
    <t xml:space="preserve">青汇公馆</t>
  </si>
  <si>
    <t xml:space="preserve">440608202105080101</t>
  </si>
  <si>
    <t xml:space="preserve">佛山市高明区荷城街道祥如路以西、丹霞路以北</t>
  </si>
  <si>
    <t xml:space="preserve">佛山市安住富房地产开发有限公司</t>
  </si>
  <si>
    <t xml:space="preserve">佛山市琦达建设项目管理有限公司</t>
  </si>
  <si>
    <r>
      <rPr>
        <sz val="9"/>
        <rFont val="Noto Sans"/>
        <family val="2"/>
      </rPr>
      <t xml:space="preserve">恒威</t>
    </r>
    <r>
      <rPr>
        <sz val="9"/>
        <rFont val="宋体"/>
        <family val="0"/>
        <charset val="134"/>
      </rPr>
      <t xml:space="preserve">.</t>
    </r>
    <r>
      <rPr>
        <sz val="9"/>
        <rFont val="Noto Sans"/>
        <family val="2"/>
      </rPr>
      <t xml:space="preserve">西街</t>
    </r>
  </si>
  <si>
    <t xml:space="preserve">440608202112280401</t>
  </si>
  <si>
    <t xml:space="preserve">佛山市高明区荷城街道（西安）河江开发区祥福路西宜丰街北</t>
  </si>
  <si>
    <t xml:space="preserve">岑润洪</t>
  </si>
  <si>
    <r>
      <rPr>
        <sz val="9"/>
        <rFont val="Noto Sans"/>
        <family val="2"/>
      </rPr>
      <t xml:space="preserve">智信启誉明轩</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号楼、配套用房、地下车库</t>
    </r>
  </si>
  <si>
    <t xml:space="preserve">佛山市高明区荷城街道祥如路以东、兴运路以南</t>
  </si>
  <si>
    <t xml:space="preserve">佛山市启誉智信房地产开发有限公司</t>
  </si>
  <si>
    <r>
      <rPr>
        <sz val="9"/>
        <rFont val="Noto Sans"/>
        <family val="2"/>
      </rPr>
      <t xml:space="preserve">欣雅苑</t>
    </r>
    <r>
      <rPr>
        <sz val="9"/>
        <rFont val="宋体"/>
        <family val="0"/>
        <charset val="134"/>
      </rPr>
      <t xml:space="preserve">A</t>
    </r>
    <r>
      <rPr>
        <sz val="9"/>
        <rFont val="Noto Sans"/>
        <family val="2"/>
      </rPr>
      <t xml:space="preserve">区地下室、</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号楼</t>
    </r>
  </si>
  <si>
    <r>
      <rPr>
        <sz val="9"/>
        <rFont val="Noto Sans"/>
        <family val="2"/>
      </rPr>
      <t xml:space="preserve">欣雅苑</t>
    </r>
    <r>
      <rPr>
        <sz val="9"/>
        <rFont val="宋体"/>
        <family val="0"/>
        <charset val="134"/>
      </rPr>
      <t xml:space="preserve">A</t>
    </r>
    <r>
      <rPr>
        <sz val="9"/>
        <rFont val="Noto Sans"/>
        <family val="2"/>
      </rPr>
      <t xml:space="preserve">区地下室</t>
    </r>
  </si>
  <si>
    <t xml:space="preserve">440608202205100101</t>
  </si>
  <si>
    <t xml:space="preserve">佛山市高明区荷城街道丹霞路以南、祥福路以西</t>
  </si>
  <si>
    <r>
      <rPr>
        <sz val="9"/>
        <rFont val="Noto Sans"/>
        <family val="2"/>
      </rPr>
      <t xml:space="preserve">欣雅苑</t>
    </r>
    <r>
      <rPr>
        <sz val="9"/>
        <rFont val="宋体"/>
        <family val="0"/>
        <charset val="134"/>
      </rPr>
      <t xml:space="preserve">A</t>
    </r>
    <r>
      <rPr>
        <sz val="9"/>
        <rFont val="Noto Sans"/>
        <family val="2"/>
      </rPr>
      <t xml:space="preserve">区</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号楼</t>
    </r>
  </si>
  <si>
    <t xml:space="preserve">440608202205100201</t>
  </si>
  <si>
    <t xml:space="preserve">高明中南高科高明智能制造科技园</t>
  </si>
  <si>
    <r>
      <rPr>
        <sz val="9"/>
        <rFont val="Noto Sans"/>
        <family val="2"/>
      </rPr>
      <t xml:space="preserve">高明中南高科高明智能制造科技园</t>
    </r>
    <r>
      <rPr>
        <sz val="9"/>
        <rFont val="宋体"/>
        <family val="0"/>
        <charset val="134"/>
      </rPr>
      <t xml:space="preserve">1#~4#</t>
    </r>
  </si>
  <si>
    <t xml:space="preserve">440608201910240201-3</t>
  </si>
  <si>
    <t xml:space="preserve">佛山市高明区荷城街道海田路以东、明西路以南</t>
  </si>
  <si>
    <t xml:space="preserve">佛山市高明区锦实置业有限公司</t>
  </si>
  <si>
    <t xml:space="preserve">江苏中南建筑产业集团有限责任公司</t>
  </si>
  <si>
    <t xml:space="preserve">广东鸿业工程项目管理有限公司</t>
  </si>
  <si>
    <r>
      <rPr>
        <sz val="9"/>
        <rFont val="宋体"/>
        <family val="0"/>
        <charset val="134"/>
      </rPr>
      <t xml:space="preserve">5</t>
    </r>
    <r>
      <rPr>
        <sz val="9"/>
        <rFont val="Noto Sans"/>
        <family val="2"/>
      </rPr>
      <t xml:space="preserve">月</t>
    </r>
    <r>
      <rPr>
        <sz val="9"/>
        <rFont val="宋体"/>
        <family val="0"/>
        <charset val="134"/>
      </rPr>
      <t xml:space="preserve">25</t>
    </r>
    <r>
      <rPr>
        <sz val="9"/>
        <rFont val="Noto Sans"/>
        <family val="2"/>
      </rPr>
      <t xml:space="preserve">日安全检查：
</t>
    </r>
    <r>
      <rPr>
        <sz val="9"/>
        <rFont val="宋体"/>
        <family val="0"/>
        <charset val="134"/>
      </rPr>
      <t xml:space="preserve">1</t>
    </r>
    <r>
      <rPr>
        <sz val="9"/>
        <rFont val="Noto Sans"/>
        <family val="2"/>
      </rPr>
      <t xml:space="preserve">、北面边坡部分倾斜，加固方案未经各方责任单位审批；
</t>
    </r>
    <r>
      <rPr>
        <sz val="9"/>
        <rFont val="宋体"/>
        <family val="0"/>
        <charset val="134"/>
      </rPr>
      <t xml:space="preserve">2</t>
    </r>
    <r>
      <rPr>
        <sz val="9"/>
        <rFont val="Noto Sans"/>
        <family val="2"/>
      </rPr>
      <t xml:space="preserve">、局部基坑边未硬底化；
</t>
    </r>
    <r>
      <rPr>
        <sz val="9"/>
        <rFont val="宋体"/>
        <family val="0"/>
        <charset val="134"/>
      </rPr>
      <t xml:space="preserve">3</t>
    </r>
    <r>
      <rPr>
        <sz val="9"/>
        <rFont val="Noto Sans"/>
        <family val="2"/>
      </rPr>
      <t xml:space="preserve">、部分道路出现裂纹未封堵；
</t>
    </r>
    <r>
      <rPr>
        <sz val="9"/>
        <rFont val="宋体"/>
        <family val="0"/>
        <charset val="134"/>
      </rPr>
      <t xml:space="preserve">4</t>
    </r>
    <r>
      <rPr>
        <sz val="9"/>
        <rFont val="Noto Sans"/>
        <family val="2"/>
      </rPr>
      <t xml:space="preserve">、</t>
    </r>
    <r>
      <rPr>
        <sz val="9"/>
        <rFont val="宋体"/>
        <family val="0"/>
        <charset val="134"/>
      </rPr>
      <t xml:space="preserve">S24</t>
    </r>
    <r>
      <rPr>
        <sz val="9"/>
        <rFont val="Noto Sans"/>
        <family val="2"/>
      </rPr>
      <t xml:space="preserve">顶部水平位移观测点</t>
    </r>
    <r>
      <rPr>
        <sz val="9"/>
        <rFont val="宋体"/>
        <family val="0"/>
        <charset val="134"/>
      </rPr>
      <t xml:space="preserve">S37</t>
    </r>
    <r>
      <rPr>
        <sz val="9"/>
        <rFont val="Noto Sans"/>
        <family val="2"/>
      </rPr>
      <t xml:space="preserve">点数据未能在第三方监测报告上反映。</t>
    </r>
  </si>
  <si>
    <r>
      <rPr>
        <sz val="9"/>
        <rFont val="Noto Sans"/>
        <family val="2"/>
      </rPr>
      <t xml:space="preserve">高明中南高科高明智能制造科技园</t>
    </r>
    <r>
      <rPr>
        <sz val="9"/>
        <rFont val="宋体"/>
        <family val="0"/>
        <charset val="134"/>
      </rPr>
      <t xml:space="preserve">5#~7#</t>
    </r>
    <r>
      <rPr>
        <sz val="9"/>
        <rFont val="Noto Sans"/>
        <family val="2"/>
      </rPr>
      <t xml:space="preserve">、</t>
    </r>
    <r>
      <rPr>
        <sz val="9"/>
        <rFont val="宋体"/>
        <family val="0"/>
        <charset val="134"/>
      </rPr>
      <t xml:space="preserve">67#</t>
    </r>
    <r>
      <rPr>
        <sz val="9"/>
        <rFont val="Noto Sans"/>
        <family val="2"/>
      </rPr>
      <t xml:space="preserve">（地下室）</t>
    </r>
  </si>
  <si>
    <t xml:space="preserve">440608202106020101</t>
  </si>
  <si>
    <t xml:space="preserve">佛山市高明区斯柏医疗器械科技有限公司生产医疗器械项目综合楼</t>
  </si>
  <si>
    <r>
      <rPr>
        <sz val="9"/>
        <rFont val="宋体"/>
        <family val="0"/>
        <charset val="134"/>
      </rPr>
      <t xml:space="preserve">1</t>
    </r>
    <r>
      <rPr>
        <sz val="9"/>
        <rFont val="Noto Sans"/>
        <family val="2"/>
      </rPr>
      <t xml:space="preserve">、佛山市高明区斯柏医疗器械科技有限公司生产医疗器械项目综合楼</t>
    </r>
  </si>
  <si>
    <t xml:space="preserve">440608202109230101</t>
  </si>
  <si>
    <t xml:space="preserve">佛山市高明区荷城街道海华路以西、丽北路以北</t>
  </si>
  <si>
    <t xml:space="preserve">佛山市高明区斯柏医疗器械科技有限公司</t>
  </si>
  <si>
    <r>
      <rPr>
        <sz val="9"/>
        <rFont val="Noto Sans"/>
        <family val="2"/>
      </rPr>
      <t xml:space="preserve">佛山市汉尊新材料有限公司改性塑料母粒生产项目厂房、综合楼、研发车间、车间</t>
    </r>
    <r>
      <rPr>
        <sz val="9"/>
        <rFont val="宋体"/>
        <family val="0"/>
        <charset val="134"/>
      </rPr>
      <t xml:space="preserve">A</t>
    </r>
  </si>
  <si>
    <t xml:space="preserve">440608202103170101</t>
  </si>
  <si>
    <t xml:space="preserve">佛山市高明区荷城街道明西路以南、海田路以西</t>
  </si>
  <si>
    <t xml:space="preserve">佛山市汉尊新材料有限公司</t>
  </si>
  <si>
    <t xml:space="preserve">广东耐锢科技有限公司专用设备生产基地项目厂房、综合楼</t>
  </si>
  <si>
    <t xml:space="preserve">440608202107090101</t>
  </si>
  <si>
    <t xml:space="preserve">佛山市高明区荷城街道海田路以西、丽景路以北</t>
  </si>
  <si>
    <t xml:space="preserve">广东耐锢科技有限公司</t>
  </si>
  <si>
    <r>
      <rPr>
        <sz val="9"/>
        <rFont val="Noto Sans"/>
        <family val="2"/>
      </rPr>
      <t xml:space="preserve">润泽（佛山）国际信息港</t>
    </r>
    <r>
      <rPr>
        <sz val="9"/>
        <rFont val="宋体"/>
        <family val="0"/>
        <charset val="134"/>
      </rPr>
      <t xml:space="preserve">A-1</t>
    </r>
    <r>
      <rPr>
        <sz val="9"/>
        <rFont val="Noto Sans"/>
        <family val="2"/>
      </rPr>
      <t xml:space="preserve">、</t>
    </r>
    <r>
      <rPr>
        <sz val="9"/>
        <rFont val="宋体"/>
        <family val="0"/>
        <charset val="134"/>
      </rPr>
      <t xml:space="preserve">A-2</t>
    </r>
    <r>
      <rPr>
        <sz val="9"/>
        <rFont val="Noto Sans"/>
        <family val="2"/>
      </rPr>
      <t xml:space="preserve">、</t>
    </r>
    <r>
      <rPr>
        <sz val="9"/>
        <rFont val="宋体"/>
        <family val="0"/>
        <charset val="134"/>
      </rPr>
      <t xml:space="preserve">A-3</t>
    </r>
    <r>
      <rPr>
        <sz val="9"/>
        <rFont val="Noto Sans"/>
        <family val="2"/>
      </rPr>
      <t xml:space="preserve">数据中心、快速反应中心、东、南门卫房</t>
    </r>
  </si>
  <si>
    <r>
      <rPr>
        <sz val="9"/>
        <rFont val="宋体"/>
        <family val="0"/>
        <charset val="134"/>
      </rPr>
      <t xml:space="preserve">1</t>
    </r>
    <r>
      <rPr>
        <sz val="9"/>
        <rFont val="Noto Sans"/>
        <family val="2"/>
      </rPr>
      <t xml:space="preserve">、润泽（佛山）国际信息港</t>
    </r>
    <r>
      <rPr>
        <sz val="9"/>
        <rFont val="宋体"/>
        <family val="0"/>
        <charset val="134"/>
      </rPr>
      <t xml:space="preserve">A-2</t>
    </r>
    <r>
      <rPr>
        <sz val="9"/>
        <rFont val="Noto Sans"/>
        <family val="2"/>
      </rPr>
      <t xml:space="preserve">数据中心</t>
    </r>
  </si>
  <si>
    <t xml:space="preserve">440608202103050101</t>
  </si>
  <si>
    <t xml:space="preserve">佛山市高明区荷城街道海华以西、丽中路以北</t>
  </si>
  <si>
    <t xml:space="preserve">广东润惠科技发展有限公司</t>
  </si>
  <si>
    <t xml:space="preserve">中国建筑东北设计研究院有限公司</t>
  </si>
  <si>
    <t xml:space="preserve">广东华杰建设工程监理咨询有限公司</t>
  </si>
  <si>
    <r>
      <rPr>
        <sz val="9"/>
        <rFont val="宋体"/>
        <family val="0"/>
        <charset val="134"/>
      </rPr>
      <t xml:space="preserve">2</t>
    </r>
    <r>
      <rPr>
        <sz val="9"/>
        <rFont val="Noto Sans"/>
        <family val="2"/>
      </rPr>
      <t xml:space="preserve">、润泽（佛山）国际信息港</t>
    </r>
    <r>
      <rPr>
        <sz val="9"/>
        <rFont val="宋体"/>
        <family val="0"/>
        <charset val="134"/>
      </rPr>
      <t xml:space="preserve">A-1</t>
    </r>
    <r>
      <rPr>
        <sz val="9"/>
        <rFont val="Noto Sans"/>
        <family val="2"/>
      </rPr>
      <t xml:space="preserve">数据中心</t>
    </r>
  </si>
  <si>
    <t xml:space="preserve">440608202103050201</t>
  </si>
  <si>
    <r>
      <rPr>
        <sz val="9"/>
        <rFont val="宋体"/>
        <family val="0"/>
        <charset val="134"/>
      </rPr>
      <t xml:space="preserve">3</t>
    </r>
    <r>
      <rPr>
        <sz val="9"/>
        <rFont val="Noto Sans"/>
        <family val="2"/>
      </rPr>
      <t xml:space="preserve">、润泽（佛山）国际信息港</t>
    </r>
    <r>
      <rPr>
        <sz val="9"/>
        <rFont val="宋体"/>
        <family val="0"/>
        <charset val="134"/>
      </rPr>
      <t xml:space="preserve">A-3</t>
    </r>
    <r>
      <rPr>
        <sz val="9"/>
        <rFont val="Noto Sans"/>
        <family val="2"/>
      </rPr>
      <t xml:space="preserve">数据中心</t>
    </r>
  </si>
  <si>
    <t xml:space="preserve">440608202103050301</t>
  </si>
  <si>
    <r>
      <rPr>
        <sz val="9"/>
        <rFont val="宋体"/>
        <family val="0"/>
        <charset val="134"/>
      </rPr>
      <t xml:space="preserve">4</t>
    </r>
    <r>
      <rPr>
        <sz val="9"/>
        <rFont val="Noto Sans"/>
        <family val="2"/>
      </rPr>
      <t xml:space="preserve">、润泽（佛山）国际信息港快速反应中心</t>
    </r>
  </si>
  <si>
    <t xml:space="preserve">440608202103110101</t>
  </si>
  <si>
    <r>
      <rPr>
        <sz val="9"/>
        <rFont val="宋体"/>
        <family val="0"/>
        <charset val="134"/>
      </rPr>
      <t xml:space="preserve">5</t>
    </r>
    <r>
      <rPr>
        <sz val="9"/>
        <rFont val="Noto Sans"/>
        <family val="2"/>
      </rPr>
      <t xml:space="preserve">、润泽（佛山）国际信息港东、南门卫房</t>
    </r>
  </si>
  <si>
    <t xml:space="preserve">440608202108310101</t>
  </si>
  <si>
    <r>
      <rPr>
        <sz val="9"/>
        <rFont val="Noto Sans"/>
        <family val="2"/>
      </rPr>
      <t xml:space="preserve">一汽解放汽车有限公司南方新能源基地项目新建厂房总装联合厂房、电池车间、整车检测厂房、终检间、发车间、控制室、配电所、油化及危废库、柴油供应站、食堂、</t>
    </r>
    <r>
      <rPr>
        <sz val="9"/>
        <rFont val="宋体"/>
        <family val="0"/>
        <charset val="134"/>
      </rPr>
      <t xml:space="preserve">2</t>
    </r>
    <r>
      <rPr>
        <sz val="9"/>
        <rFont val="Noto Sans"/>
        <family val="2"/>
      </rPr>
      <t xml:space="preserve">号门卫室、</t>
    </r>
    <r>
      <rPr>
        <sz val="9"/>
        <rFont val="宋体"/>
        <family val="0"/>
        <charset val="134"/>
      </rPr>
      <t xml:space="preserve">3</t>
    </r>
    <r>
      <rPr>
        <sz val="9"/>
        <rFont val="Noto Sans"/>
        <family val="2"/>
      </rPr>
      <t xml:space="preserve">号门卫室、</t>
    </r>
    <r>
      <rPr>
        <sz val="9"/>
        <rFont val="宋体"/>
        <family val="0"/>
        <charset val="134"/>
      </rPr>
      <t xml:space="preserve">4</t>
    </r>
    <r>
      <rPr>
        <sz val="9"/>
        <rFont val="Noto Sans"/>
        <family val="2"/>
      </rPr>
      <t xml:space="preserve">号门卫室、加氢机罩棚、预冷机罩棚、压缩机撬罩棚、氮气集装格罩棚</t>
    </r>
  </si>
  <si>
    <t xml:space="preserve">440608202108230101</t>
  </si>
  <si>
    <t xml:space="preserve">佛山市高明区荷城街道丽景路以南、海天大道以东</t>
  </si>
  <si>
    <t xml:space="preserve">一汽解放汽车有限公司</t>
  </si>
  <si>
    <t xml:space="preserve">长春一汽建设监理有限责任公司</t>
  </si>
  <si>
    <t xml:space="preserve">钢结构</t>
  </si>
  <si>
    <t xml:space="preserve">高明区农产品销售一条街</t>
  </si>
  <si>
    <t xml:space="preserve">440608202109090301</t>
  </si>
  <si>
    <t xml:space="preserve">佛山市高明区荷城街道一环西拓以西、广明高速以南</t>
  </si>
  <si>
    <t xml:space="preserve">佛山市高明区市场物业管理有限公司</t>
  </si>
  <si>
    <r>
      <rPr>
        <sz val="9"/>
        <rFont val="宋体"/>
        <family val="0"/>
        <charset val="134"/>
      </rPr>
      <t xml:space="preserve">5</t>
    </r>
    <r>
      <rPr>
        <sz val="9"/>
        <rFont val="Noto Sans"/>
        <family val="2"/>
      </rPr>
      <t xml:space="preserve">月</t>
    </r>
    <r>
      <rPr>
        <sz val="9"/>
        <rFont val="宋体"/>
        <family val="0"/>
        <charset val="134"/>
      </rPr>
      <t xml:space="preserve">9</t>
    </r>
    <r>
      <rPr>
        <sz val="9"/>
        <rFont val="Noto Sans"/>
        <family val="2"/>
      </rPr>
      <t xml:space="preserve">日安全检查情况：
</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商铺排栅扫地杆拆除；
</t>
    </r>
    <r>
      <rPr>
        <sz val="9"/>
        <rFont val="宋体"/>
        <family val="0"/>
        <charset val="134"/>
      </rPr>
      <t xml:space="preserve">2</t>
    </r>
    <r>
      <rPr>
        <sz val="9"/>
        <rFont val="Noto Sans"/>
        <family val="2"/>
      </rPr>
      <t xml:space="preserve">、新工人入场三级安全教育，教育无人签名、无日期时间；
</t>
    </r>
    <r>
      <rPr>
        <sz val="9"/>
        <rFont val="宋体"/>
        <family val="0"/>
        <charset val="134"/>
      </rPr>
      <t xml:space="preserve">3</t>
    </r>
    <r>
      <rPr>
        <sz val="9"/>
        <rFont val="Noto Sans"/>
        <family val="2"/>
      </rPr>
      <t xml:space="preserve">、消防安全知识培训无台账记录。</t>
    </r>
  </si>
  <si>
    <t xml:space="preserve">广东省高明监狱驻监武警训练馆项目</t>
  </si>
  <si>
    <t xml:space="preserve">440608202111230101</t>
  </si>
  <si>
    <t xml:space="preserve">佛山市高明区荷城街道（西安河江开发区）三富路</t>
  </si>
  <si>
    <t xml:space="preserve">广东省高明监狱</t>
  </si>
  <si>
    <t xml:space="preserve">广东华力建设工程有限公司</t>
  </si>
  <si>
    <r>
      <rPr>
        <sz val="9"/>
        <rFont val="宋体"/>
        <family val="0"/>
        <charset val="134"/>
      </rPr>
      <t xml:space="preserve">5</t>
    </r>
    <r>
      <rPr>
        <sz val="9"/>
        <rFont val="Noto Sans"/>
        <family val="2"/>
      </rPr>
      <t xml:space="preserve">月</t>
    </r>
    <r>
      <rPr>
        <sz val="9"/>
        <rFont val="宋体"/>
        <family val="0"/>
        <charset val="134"/>
      </rPr>
      <t xml:space="preserve">12</t>
    </r>
    <r>
      <rPr>
        <sz val="9"/>
        <rFont val="Noto Sans"/>
        <family val="2"/>
      </rPr>
      <t xml:space="preserve">日安全检查情况：
</t>
    </r>
    <r>
      <rPr>
        <sz val="9"/>
        <rFont val="宋体"/>
        <family val="0"/>
        <charset val="134"/>
      </rPr>
      <t xml:space="preserve">1</t>
    </r>
    <r>
      <rPr>
        <sz val="9"/>
        <rFont val="Noto Sans"/>
        <family val="2"/>
      </rPr>
      <t xml:space="preserve">、排栅出入口防护，安全网数量不足；
</t>
    </r>
    <r>
      <rPr>
        <sz val="9"/>
        <rFont val="宋体"/>
        <family val="0"/>
        <charset val="134"/>
      </rPr>
      <t xml:space="preserve">2</t>
    </r>
    <r>
      <rPr>
        <sz val="9"/>
        <rFont val="Noto Sans"/>
        <family val="2"/>
      </rPr>
      <t xml:space="preserve">、现场没有危大工程资料；
</t>
    </r>
    <r>
      <rPr>
        <sz val="9"/>
        <rFont val="宋体"/>
        <family val="0"/>
        <charset val="134"/>
      </rPr>
      <t xml:space="preserve">3</t>
    </r>
    <r>
      <rPr>
        <sz val="9"/>
        <rFont val="Noto Sans"/>
        <family val="2"/>
      </rPr>
      <t xml:space="preserve">、高支模支撑横杆数量不足，未抱柱，未设水平剪刀撑；
</t>
    </r>
    <r>
      <rPr>
        <sz val="9"/>
        <rFont val="宋体"/>
        <family val="0"/>
        <charset val="134"/>
      </rPr>
      <t xml:space="preserve">4</t>
    </r>
    <r>
      <rPr>
        <sz val="9"/>
        <rFont val="Noto Sans"/>
        <family val="2"/>
      </rPr>
      <t xml:space="preserve">、电缆沿排栅整设。</t>
    </r>
  </si>
  <si>
    <r>
      <rPr>
        <sz val="9"/>
        <rFont val="Noto Sans"/>
        <family val="2"/>
      </rPr>
      <t xml:space="preserve">广东大唐国际佛山热电冷联产项目—主厂房、供氢站、危废品库、尿素站、工业废水站、偱环水泵房加药间、偱环水泵房及前池、材料库及检修车间、综合水泵房及加药储药间—加药储药间区域、综合水泵房及加药储药间—综合水泵房区域、网控楼、联合车间、调压站控制室、锅炉补给水处理站、</t>
    </r>
    <r>
      <rPr>
        <sz val="9"/>
        <rFont val="宋体"/>
        <family val="0"/>
        <charset val="134"/>
      </rPr>
      <t xml:space="preserve">1#</t>
    </r>
    <r>
      <rPr>
        <sz val="9"/>
        <rFont val="Noto Sans"/>
        <family val="2"/>
      </rPr>
      <t xml:space="preserve">机锅炉辅助间、</t>
    </r>
    <r>
      <rPr>
        <sz val="9"/>
        <rFont val="宋体"/>
        <family val="0"/>
        <charset val="134"/>
      </rPr>
      <t xml:space="preserve">2#</t>
    </r>
    <r>
      <rPr>
        <sz val="9"/>
        <rFont val="Noto Sans"/>
        <family val="2"/>
      </rPr>
      <t xml:space="preserve">机锅炉辅助间</t>
    </r>
  </si>
  <si>
    <t xml:space="preserve">440608202204290101</t>
  </si>
  <si>
    <t xml:space="preserve">大唐佛山热电有限责任公司</t>
  </si>
  <si>
    <t xml:space="preserve">中国能源建设集团广东火电工程有限公司</t>
  </si>
  <si>
    <t xml:space="preserve">黑龙江电力建设监理有限责任公司</t>
  </si>
  <si>
    <r>
      <rPr>
        <sz val="9"/>
        <rFont val="宋体"/>
        <family val="0"/>
        <charset val="134"/>
      </rPr>
      <t xml:space="preserve">5</t>
    </r>
    <r>
      <rPr>
        <sz val="9"/>
        <rFont val="Noto Sans"/>
        <family val="2"/>
      </rPr>
      <t xml:space="preserve">月</t>
    </r>
    <r>
      <rPr>
        <sz val="9"/>
        <rFont val="宋体"/>
        <family val="0"/>
        <charset val="134"/>
      </rPr>
      <t xml:space="preserve">23</t>
    </r>
    <r>
      <rPr>
        <sz val="9"/>
        <rFont val="Noto Sans"/>
        <family val="2"/>
      </rPr>
      <t xml:space="preserve">日安全检查情况：
</t>
    </r>
    <r>
      <rPr>
        <sz val="9"/>
        <rFont val="宋体"/>
        <family val="0"/>
        <charset val="134"/>
      </rPr>
      <t xml:space="preserve">1</t>
    </r>
    <r>
      <rPr>
        <sz val="9"/>
        <rFont val="Noto Sans"/>
        <family val="2"/>
      </rPr>
      <t xml:space="preserve">、材料库排栅拉结设置不符合规范要求，数量不足；
</t>
    </r>
    <r>
      <rPr>
        <sz val="9"/>
        <rFont val="宋体"/>
        <family val="0"/>
        <charset val="134"/>
      </rPr>
      <t xml:space="preserve">2</t>
    </r>
    <r>
      <rPr>
        <sz val="9"/>
        <rFont val="Noto Sans"/>
        <family val="2"/>
      </rPr>
      <t xml:space="preserve">、电缆沿排栅整设，无兜底网，排栅防护横杆缺失；
</t>
    </r>
    <r>
      <rPr>
        <sz val="9"/>
        <rFont val="宋体"/>
        <family val="0"/>
        <charset val="134"/>
      </rPr>
      <t xml:space="preserve">3</t>
    </r>
    <r>
      <rPr>
        <sz val="9"/>
        <rFont val="Noto Sans"/>
        <family val="2"/>
      </rPr>
      <t xml:space="preserve">、临边洞口无防护，排栅平桥堆设建筑垃圾；
</t>
    </r>
    <r>
      <rPr>
        <sz val="9"/>
        <rFont val="宋体"/>
        <family val="0"/>
        <charset val="134"/>
      </rPr>
      <t xml:space="preserve">4</t>
    </r>
    <r>
      <rPr>
        <sz val="9"/>
        <rFont val="Noto Sans"/>
        <family val="2"/>
      </rPr>
      <t xml:space="preserve">、落地支架无方案，横杆数量不足，无临边防护；
</t>
    </r>
    <r>
      <rPr>
        <sz val="9"/>
        <rFont val="宋体"/>
        <family val="0"/>
        <charset val="134"/>
      </rPr>
      <t xml:space="preserve">5</t>
    </r>
    <r>
      <rPr>
        <sz val="9"/>
        <rFont val="Noto Sans"/>
        <family val="2"/>
      </rPr>
      <t xml:space="preserve">、楼梯间、室内墙面抹灰随意搭设作业平台，无防护；
</t>
    </r>
    <r>
      <rPr>
        <sz val="9"/>
        <rFont val="宋体"/>
        <family val="0"/>
        <charset val="134"/>
      </rPr>
      <t xml:space="preserve">6</t>
    </r>
    <r>
      <rPr>
        <sz val="9"/>
        <rFont val="Noto Sans"/>
        <family val="2"/>
      </rPr>
      <t xml:space="preserve">、排栅杆件无送检报告。</t>
    </r>
  </si>
  <si>
    <r>
      <rPr>
        <sz val="9"/>
        <rFont val="Noto Sans"/>
        <family val="2"/>
      </rPr>
      <t xml:space="preserve">佛山市祥鑫汽车电子科技有限公司汽车半导体照明器件生产基地项目车间</t>
    </r>
    <r>
      <rPr>
        <sz val="9"/>
        <rFont val="宋体"/>
        <family val="0"/>
        <charset val="134"/>
      </rPr>
      <t xml:space="preserve">B</t>
    </r>
    <r>
      <rPr>
        <sz val="9"/>
        <rFont val="Noto Sans"/>
        <family val="2"/>
      </rPr>
      <t xml:space="preserve">、综合楼</t>
    </r>
  </si>
  <si>
    <r>
      <rPr>
        <sz val="9"/>
        <rFont val="宋体"/>
        <family val="0"/>
        <charset val="134"/>
      </rPr>
      <t xml:space="preserve">1</t>
    </r>
    <r>
      <rPr>
        <sz val="9"/>
        <rFont val="Noto Sans"/>
        <family val="2"/>
      </rPr>
      <t xml:space="preserve">、佛山市祥鑫汽车电子科技有限公司汽车半导体照明器件生产基地项目车间</t>
    </r>
    <r>
      <rPr>
        <sz val="9"/>
        <rFont val="宋体"/>
        <family val="0"/>
        <charset val="134"/>
      </rPr>
      <t xml:space="preserve">B</t>
    </r>
  </si>
  <si>
    <t xml:space="preserve">440608202205280101</t>
  </si>
  <si>
    <t xml:space="preserve">佛山市高明区荷城街道海天大道以东、丽景路以南</t>
  </si>
  <si>
    <t xml:space="preserve">佛山市祥鑫汽车电子科技有限公司</t>
  </si>
  <si>
    <r>
      <rPr>
        <sz val="9"/>
        <rFont val="宋体"/>
        <family val="0"/>
        <charset val="134"/>
      </rPr>
      <t xml:space="preserve">2</t>
    </r>
    <r>
      <rPr>
        <sz val="9"/>
        <rFont val="Noto Sans"/>
        <family val="2"/>
      </rPr>
      <t xml:space="preserve">、佛山市祥鑫汽车电子科技有限公司汽车半导体照明器件生产基地项目综合楼</t>
    </r>
  </si>
  <si>
    <t xml:space="preserve">440608202205280201</t>
  </si>
  <si>
    <t xml:space="preserve">佛山市金耀华玻璃新材有限公司玻璃新材智能制造项目厂房一、研发楼</t>
  </si>
  <si>
    <r>
      <rPr>
        <sz val="9"/>
        <rFont val="宋体"/>
        <family val="0"/>
        <charset val="134"/>
      </rPr>
      <t xml:space="preserve">1</t>
    </r>
    <r>
      <rPr>
        <sz val="9"/>
        <rFont val="Noto Sans"/>
        <family val="2"/>
      </rPr>
      <t xml:space="preserve">、佛山市金耀华玻璃新材有限公司玻璃新材智能制造项目厂房一</t>
    </r>
  </si>
  <si>
    <t xml:space="preserve">440608202012290101</t>
  </si>
  <si>
    <r>
      <rPr>
        <sz val="9"/>
        <rFont val="Noto Sans"/>
        <family val="2"/>
      </rPr>
      <t xml:space="preserve">佛山市高明区杨和镇高明大道中和明路</t>
    </r>
    <r>
      <rPr>
        <sz val="9"/>
        <rFont val="宋体"/>
        <family val="0"/>
        <charset val="134"/>
      </rPr>
      <t xml:space="preserve">1</t>
    </r>
    <r>
      <rPr>
        <sz val="9"/>
        <rFont val="Noto Sans"/>
        <family val="2"/>
      </rPr>
      <t xml:space="preserve">号</t>
    </r>
  </si>
  <si>
    <t xml:space="preserve">佛山市金耀华玻璃新材有限公司</t>
  </si>
  <si>
    <r>
      <rPr>
        <sz val="9"/>
        <rFont val="宋体"/>
        <family val="0"/>
        <charset val="134"/>
      </rPr>
      <t xml:space="preserve">2</t>
    </r>
    <r>
      <rPr>
        <sz val="9"/>
        <rFont val="Noto Sans"/>
        <family val="2"/>
      </rPr>
      <t xml:space="preserve">、佛山市金耀华玻璃新材有限公司玻璃新材智能制造项目研发楼</t>
    </r>
  </si>
  <si>
    <t xml:space="preserve">440608202105130101</t>
  </si>
  <si>
    <t xml:space="preserve">（泰联）车间一、车间二、综合楼</t>
  </si>
  <si>
    <t xml:space="preserve">440608202103230101</t>
  </si>
  <si>
    <t xml:space="preserve">佛山市高明区杨和镇人景路以西、和川路以北</t>
  </si>
  <si>
    <t xml:space="preserve">佛山市泰联新材料科技有限公司</t>
  </si>
  <si>
    <r>
      <rPr>
        <sz val="9"/>
        <rFont val="Noto Sans"/>
        <family val="2"/>
      </rPr>
      <t xml:space="preserve">美的鹭园一期地下室、</t>
    </r>
    <r>
      <rPr>
        <sz val="9"/>
        <rFont val="宋体"/>
        <family val="0"/>
        <charset val="134"/>
      </rPr>
      <t xml:space="preserve">1-4</t>
    </r>
    <r>
      <rPr>
        <sz val="9"/>
        <rFont val="Noto Sans"/>
        <family val="2"/>
      </rPr>
      <t xml:space="preserve">座住宅、</t>
    </r>
    <r>
      <rPr>
        <sz val="9"/>
        <rFont val="宋体"/>
        <family val="0"/>
        <charset val="134"/>
      </rPr>
      <t xml:space="preserve">5</t>
    </r>
    <r>
      <rPr>
        <sz val="9"/>
        <rFont val="Noto Sans"/>
        <family val="2"/>
      </rPr>
      <t xml:space="preserve">座物业管理用房、</t>
    </r>
    <r>
      <rPr>
        <sz val="9"/>
        <rFont val="宋体"/>
        <family val="0"/>
        <charset val="134"/>
      </rPr>
      <t xml:space="preserve">7</t>
    </r>
    <r>
      <rPr>
        <sz val="9"/>
        <rFont val="Noto Sans"/>
        <family val="2"/>
      </rPr>
      <t xml:space="preserve">座电房、二期地下室、</t>
    </r>
    <r>
      <rPr>
        <sz val="9"/>
        <rFont val="宋体"/>
        <family val="0"/>
        <charset val="134"/>
      </rPr>
      <t xml:space="preserve">8-16</t>
    </r>
    <r>
      <rPr>
        <sz val="9"/>
        <rFont val="Noto Sans"/>
        <family val="2"/>
      </rPr>
      <t xml:space="preserve">座住宅</t>
    </r>
  </si>
  <si>
    <r>
      <rPr>
        <sz val="9"/>
        <rFont val="宋体"/>
        <family val="0"/>
        <charset val="134"/>
      </rPr>
      <t xml:space="preserve">1</t>
    </r>
    <r>
      <rPr>
        <sz val="9"/>
        <rFont val="Noto Sans"/>
        <family val="2"/>
      </rPr>
      <t xml:space="preserve">、美的鹭园一期地下室、</t>
    </r>
    <r>
      <rPr>
        <sz val="9"/>
        <rFont val="宋体"/>
        <family val="0"/>
        <charset val="134"/>
      </rPr>
      <t xml:space="preserve">1-4</t>
    </r>
    <r>
      <rPr>
        <sz val="9"/>
        <rFont val="Noto Sans"/>
        <family val="2"/>
      </rPr>
      <t xml:space="preserve">座住宅、</t>
    </r>
    <r>
      <rPr>
        <sz val="9"/>
        <rFont val="宋体"/>
        <family val="0"/>
        <charset val="134"/>
      </rPr>
      <t xml:space="preserve">5</t>
    </r>
    <r>
      <rPr>
        <sz val="9"/>
        <rFont val="Noto Sans"/>
        <family val="2"/>
      </rPr>
      <t xml:space="preserve">座物业管理用房、</t>
    </r>
    <r>
      <rPr>
        <sz val="9"/>
        <rFont val="宋体"/>
        <family val="0"/>
        <charset val="134"/>
      </rPr>
      <t xml:space="preserve">7</t>
    </r>
    <r>
      <rPr>
        <sz val="9"/>
        <rFont val="Noto Sans"/>
        <family val="2"/>
      </rPr>
      <t xml:space="preserve">座电房</t>
    </r>
  </si>
  <si>
    <t xml:space="preserve">440608202003260301-2</t>
  </si>
  <si>
    <t xml:space="preserve">佛山市高明区杨和镇对川茶场“连牛岗”</t>
  </si>
  <si>
    <t xml:space="preserve">佛山市高明创晖投资有限公司</t>
  </si>
  <si>
    <t xml:space="preserve">广东永盛建筑工程有限公司</t>
  </si>
  <si>
    <r>
      <rPr>
        <sz val="9"/>
        <rFont val="宋体"/>
        <family val="0"/>
        <charset val="134"/>
      </rPr>
      <t xml:space="preserve"> 2</t>
    </r>
    <r>
      <rPr>
        <sz val="9"/>
        <rFont val="Noto Sans"/>
        <family val="2"/>
      </rPr>
      <t xml:space="preserve">、美的鹭园二期地下室、</t>
    </r>
    <r>
      <rPr>
        <sz val="9"/>
        <rFont val="宋体"/>
        <family val="0"/>
        <charset val="134"/>
      </rPr>
      <t xml:space="preserve">8-16</t>
    </r>
    <r>
      <rPr>
        <sz val="9"/>
        <rFont val="Noto Sans"/>
        <family val="2"/>
      </rPr>
      <t xml:space="preserve">座住宅</t>
    </r>
  </si>
  <si>
    <t xml:space="preserve">440608202107080101</t>
  </si>
  <si>
    <r>
      <rPr>
        <sz val="9"/>
        <rFont val="Noto Sans"/>
        <family val="2"/>
      </rPr>
      <t xml:space="preserve"> 皇朝</t>
    </r>
    <r>
      <rPr>
        <sz val="9"/>
        <rFont val="宋体"/>
        <family val="0"/>
        <charset val="134"/>
      </rPr>
      <t xml:space="preserve">·</t>
    </r>
    <r>
      <rPr>
        <sz val="9"/>
        <rFont val="Noto Sans"/>
        <family val="2"/>
      </rPr>
      <t xml:space="preserve">比华利小区八期一区</t>
    </r>
  </si>
  <si>
    <r>
      <rPr>
        <sz val="9"/>
        <rFont val="Noto Sans"/>
        <family val="2"/>
      </rPr>
      <t xml:space="preserve">皇朝</t>
    </r>
    <r>
      <rPr>
        <sz val="9"/>
        <rFont val="宋体"/>
        <family val="0"/>
        <charset val="134"/>
      </rPr>
      <t xml:space="preserve">·</t>
    </r>
    <r>
      <rPr>
        <sz val="9"/>
        <rFont val="Noto Sans"/>
        <family val="2"/>
      </rPr>
      <t xml:space="preserve">比华利小区八期一区</t>
    </r>
  </si>
  <si>
    <t xml:space="preserve">440608202004080101-2</t>
  </si>
  <si>
    <t xml:space="preserve">佛山市高明区杨和镇大沙水库旁</t>
  </si>
  <si>
    <t xml:space="preserve">佛山市皇朝房地产发展有限公司</t>
  </si>
  <si>
    <r>
      <rPr>
        <sz val="9"/>
        <rFont val="Noto Sans"/>
        <family val="2"/>
      </rPr>
      <t xml:space="preserve"> 皇朝</t>
    </r>
    <r>
      <rPr>
        <sz val="9"/>
        <rFont val="宋体"/>
        <family val="0"/>
        <charset val="134"/>
      </rPr>
      <t xml:space="preserve">·</t>
    </r>
    <r>
      <rPr>
        <sz val="9"/>
        <rFont val="Noto Sans"/>
        <family val="2"/>
      </rPr>
      <t xml:space="preserve">比华利商住小区八期二区</t>
    </r>
  </si>
  <si>
    <t xml:space="preserve">440608202108160101</t>
  </si>
  <si>
    <r>
      <rPr>
        <sz val="9"/>
        <rFont val="Noto Sans"/>
        <family val="2"/>
      </rPr>
      <t xml:space="preserve">佛山市环球通脚轮有限公司脚轮生产项目办公楼、车间</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t>
    </r>
    <r>
      <rPr>
        <sz val="9"/>
        <rFont val="宋体"/>
        <family val="0"/>
        <charset val="134"/>
      </rPr>
      <t xml:space="preserve">8</t>
    </r>
    <r>
      <rPr>
        <sz val="9"/>
        <rFont val="Noto Sans"/>
        <family val="2"/>
      </rPr>
      <t xml:space="preserve">、</t>
    </r>
    <r>
      <rPr>
        <sz val="9"/>
        <rFont val="宋体"/>
        <family val="0"/>
        <charset val="134"/>
      </rPr>
      <t xml:space="preserve">9</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15</t>
    </r>
    <r>
      <rPr>
        <sz val="9"/>
        <rFont val="Noto Sans"/>
        <family val="2"/>
      </rPr>
      <t xml:space="preserve">、</t>
    </r>
    <r>
      <rPr>
        <sz val="9"/>
        <rFont val="宋体"/>
        <family val="0"/>
        <charset val="134"/>
      </rPr>
      <t xml:space="preserve">16</t>
    </r>
    <r>
      <rPr>
        <sz val="9"/>
        <rFont val="Noto Sans"/>
        <family val="2"/>
      </rPr>
      <t xml:space="preserve">、</t>
    </r>
    <r>
      <rPr>
        <sz val="9"/>
        <rFont val="宋体"/>
        <family val="0"/>
        <charset val="134"/>
      </rPr>
      <t xml:space="preserve">17</t>
    </r>
  </si>
  <si>
    <r>
      <rPr>
        <sz val="9"/>
        <rFont val="宋体"/>
        <family val="0"/>
        <charset val="134"/>
      </rPr>
      <t xml:space="preserve">1</t>
    </r>
    <r>
      <rPr>
        <sz val="9"/>
        <rFont val="Noto Sans"/>
        <family val="2"/>
      </rPr>
      <t xml:space="preserve">、佛山市环球通脚轮有限公司脚轮生产项目办公楼</t>
    </r>
  </si>
  <si>
    <t xml:space="preserve">440608202005210101-2</t>
  </si>
  <si>
    <r>
      <rPr>
        <sz val="9"/>
        <rFont val="Noto Sans"/>
        <family val="2"/>
      </rPr>
      <t xml:space="preserve">佛山市高明区杨和镇杨西大道</t>
    </r>
    <r>
      <rPr>
        <sz val="9"/>
        <rFont val="宋体"/>
        <family val="0"/>
        <charset val="134"/>
      </rPr>
      <t xml:space="preserve">599</t>
    </r>
    <r>
      <rPr>
        <sz val="9"/>
        <rFont val="Noto Sans"/>
        <family val="2"/>
      </rPr>
      <t xml:space="preserve">号</t>
    </r>
  </si>
  <si>
    <t xml:space="preserve">佛山市环球通脚轮有限公司</t>
  </si>
  <si>
    <t xml:space="preserve">佛山市南海第二建筑工程有限公司</t>
  </si>
  <si>
    <r>
      <rPr>
        <sz val="9"/>
        <rFont val="宋体"/>
        <family val="0"/>
        <charset val="134"/>
      </rPr>
      <t xml:space="preserve">2</t>
    </r>
    <r>
      <rPr>
        <sz val="9"/>
        <rFont val="Noto Sans"/>
        <family val="2"/>
      </rPr>
      <t xml:space="preserve">、佛山市环球通脚轮有限公司脚轮生产项目车间</t>
    </r>
    <r>
      <rPr>
        <sz val="9"/>
        <rFont val="宋体"/>
        <family val="0"/>
        <charset val="134"/>
      </rPr>
      <t xml:space="preserve">1</t>
    </r>
  </si>
  <si>
    <t xml:space="preserve">440608202005210201-2</t>
  </si>
  <si>
    <r>
      <rPr>
        <sz val="9"/>
        <rFont val="宋体"/>
        <family val="0"/>
        <charset val="134"/>
      </rPr>
      <t xml:space="preserve">3</t>
    </r>
    <r>
      <rPr>
        <sz val="9"/>
        <rFont val="Noto Sans"/>
        <family val="2"/>
      </rPr>
      <t xml:space="preserve">、佛山市环球通脚轮有限公司脚轮生产项目车间</t>
    </r>
    <r>
      <rPr>
        <sz val="9"/>
        <rFont val="宋体"/>
        <family val="0"/>
        <charset val="134"/>
      </rPr>
      <t xml:space="preserve">2</t>
    </r>
  </si>
  <si>
    <t xml:space="preserve">440608202005210301-2</t>
  </si>
  <si>
    <r>
      <rPr>
        <sz val="9"/>
        <rFont val="宋体"/>
        <family val="0"/>
        <charset val="134"/>
      </rPr>
      <t xml:space="preserve">4</t>
    </r>
    <r>
      <rPr>
        <sz val="9"/>
        <rFont val="Noto Sans"/>
        <family val="2"/>
      </rPr>
      <t xml:space="preserve">、佛山市环球通脚轮有限公司脚轮生产项目车间</t>
    </r>
    <r>
      <rPr>
        <sz val="9"/>
        <rFont val="宋体"/>
        <family val="0"/>
        <charset val="134"/>
      </rPr>
      <t xml:space="preserve">3</t>
    </r>
  </si>
  <si>
    <t xml:space="preserve">440608202005210401-2</t>
  </si>
  <si>
    <r>
      <rPr>
        <sz val="9"/>
        <rFont val="宋体"/>
        <family val="0"/>
        <charset val="134"/>
      </rPr>
      <t xml:space="preserve">5</t>
    </r>
    <r>
      <rPr>
        <sz val="9"/>
        <rFont val="Noto Sans"/>
        <family val="2"/>
      </rPr>
      <t xml:space="preserve">、佛山市环球通脚轮有限公司脚轮生产项目车间</t>
    </r>
    <r>
      <rPr>
        <sz val="9"/>
        <rFont val="宋体"/>
        <family val="0"/>
        <charset val="134"/>
      </rPr>
      <t xml:space="preserve">4</t>
    </r>
  </si>
  <si>
    <t xml:space="preserve">440608202005220101-2</t>
  </si>
  <si>
    <r>
      <rPr>
        <sz val="9"/>
        <rFont val="宋体"/>
        <family val="0"/>
        <charset val="134"/>
      </rPr>
      <t xml:space="preserve">6</t>
    </r>
    <r>
      <rPr>
        <sz val="9"/>
        <rFont val="Noto Sans"/>
        <family val="2"/>
      </rPr>
      <t xml:space="preserve">、佛山市环球通脚轮有限公司脚轮生产项目车间</t>
    </r>
    <r>
      <rPr>
        <sz val="9"/>
        <rFont val="宋体"/>
        <family val="0"/>
        <charset val="134"/>
      </rPr>
      <t xml:space="preserve">8</t>
    </r>
  </si>
  <si>
    <t xml:space="preserve">440608202005220201-2</t>
  </si>
  <si>
    <r>
      <rPr>
        <sz val="9"/>
        <rFont val="宋体"/>
        <family val="0"/>
        <charset val="134"/>
      </rPr>
      <t xml:space="preserve">7</t>
    </r>
    <r>
      <rPr>
        <sz val="9"/>
        <rFont val="Noto Sans"/>
        <family val="2"/>
      </rPr>
      <t xml:space="preserve">、佛山市环球通脚轮有限公司脚轮生产项目车间</t>
    </r>
    <r>
      <rPr>
        <sz val="9"/>
        <rFont val="宋体"/>
        <family val="0"/>
        <charset val="134"/>
      </rPr>
      <t xml:space="preserve">9</t>
    </r>
  </si>
  <si>
    <t xml:space="preserve">440608202005250101-2</t>
  </si>
  <si>
    <r>
      <rPr>
        <sz val="9"/>
        <rFont val="宋体"/>
        <family val="0"/>
        <charset val="134"/>
      </rPr>
      <t xml:space="preserve">8</t>
    </r>
    <r>
      <rPr>
        <sz val="9"/>
        <rFont val="Noto Sans"/>
        <family val="2"/>
      </rPr>
      <t xml:space="preserve">、佛山市环球通脚轮有限公司脚轮生产项目车间</t>
    </r>
    <r>
      <rPr>
        <sz val="9"/>
        <rFont val="宋体"/>
        <family val="0"/>
        <charset val="134"/>
      </rPr>
      <t xml:space="preserve">10</t>
    </r>
  </si>
  <si>
    <t xml:space="preserve">440608202005250201-2</t>
  </si>
  <si>
    <r>
      <rPr>
        <sz val="9"/>
        <rFont val="宋体"/>
        <family val="0"/>
        <charset val="134"/>
      </rPr>
      <t xml:space="preserve">9</t>
    </r>
    <r>
      <rPr>
        <sz val="9"/>
        <rFont val="Noto Sans"/>
        <family val="2"/>
      </rPr>
      <t xml:space="preserve">、佛山市环球通脚轮有限公司脚轮生产项目车间</t>
    </r>
    <r>
      <rPr>
        <sz val="9"/>
        <rFont val="宋体"/>
        <family val="0"/>
        <charset val="134"/>
      </rPr>
      <t xml:space="preserve">15</t>
    </r>
  </si>
  <si>
    <t xml:space="preserve">440608202005250301-2</t>
  </si>
  <si>
    <r>
      <rPr>
        <sz val="9"/>
        <rFont val="宋体"/>
        <family val="0"/>
        <charset val="134"/>
      </rPr>
      <t xml:space="preserve">10</t>
    </r>
    <r>
      <rPr>
        <sz val="9"/>
        <rFont val="Noto Sans"/>
        <family val="2"/>
      </rPr>
      <t xml:space="preserve">、佛山市环球通脚轮有限公司脚轮生产项目车间</t>
    </r>
    <r>
      <rPr>
        <sz val="9"/>
        <rFont val="宋体"/>
        <family val="0"/>
        <charset val="134"/>
      </rPr>
      <t xml:space="preserve">16</t>
    </r>
  </si>
  <si>
    <t xml:space="preserve">440608202005250401-2</t>
  </si>
  <si>
    <r>
      <rPr>
        <sz val="9"/>
        <rFont val="宋体"/>
        <family val="0"/>
        <charset val="134"/>
      </rPr>
      <t xml:space="preserve">11</t>
    </r>
    <r>
      <rPr>
        <sz val="9"/>
        <rFont val="Noto Sans"/>
        <family val="2"/>
      </rPr>
      <t xml:space="preserve">、佛山市环球通脚轮有限公司脚轮生产项目车间</t>
    </r>
    <r>
      <rPr>
        <sz val="9"/>
        <rFont val="宋体"/>
        <family val="0"/>
        <charset val="134"/>
      </rPr>
      <t xml:space="preserve">17</t>
    </r>
  </si>
  <si>
    <t xml:space="preserve">440608202005250501-2</t>
  </si>
  <si>
    <t xml:space="preserve">佛山市高明森和园食品有限公司 车间一</t>
  </si>
  <si>
    <t xml:space="preserve">440608202010190501</t>
  </si>
  <si>
    <r>
      <rPr>
        <sz val="9"/>
        <rFont val="Noto Sans"/>
        <family val="2"/>
      </rPr>
      <t xml:space="preserve">佛山市高明区杨和镇高明大道中</t>
    </r>
    <r>
      <rPr>
        <sz val="9"/>
        <rFont val="宋体"/>
        <family val="0"/>
        <charset val="134"/>
      </rPr>
      <t xml:space="preserve">192</t>
    </r>
    <r>
      <rPr>
        <sz val="9"/>
        <rFont val="Noto Sans"/>
        <family val="2"/>
      </rPr>
      <t xml:space="preserve">号</t>
    </r>
  </si>
  <si>
    <t xml:space="preserve">佛山市高明森和园食品有限公司</t>
  </si>
  <si>
    <t xml:space="preserve">佛山市高明长峰建设工程有限公司</t>
  </si>
  <si>
    <t xml:space="preserve">智诚建科设计有限公司</t>
  </si>
  <si>
    <r>
      <rPr>
        <sz val="9"/>
        <rFont val="Noto Sans"/>
        <family val="2"/>
      </rPr>
      <t xml:space="preserve">广东利和金属科技有限公司年产</t>
    </r>
    <r>
      <rPr>
        <sz val="9"/>
        <rFont val="宋体"/>
        <family val="0"/>
        <charset val="134"/>
      </rPr>
      <t xml:space="preserve">10</t>
    </r>
    <r>
      <rPr>
        <sz val="9"/>
        <rFont val="Noto Sans"/>
        <family val="2"/>
      </rPr>
      <t xml:space="preserve">万吨不锈钢制品项目</t>
    </r>
    <r>
      <rPr>
        <sz val="9"/>
        <rFont val="宋体"/>
        <family val="0"/>
        <charset val="134"/>
      </rPr>
      <t xml:space="preserve">-36#</t>
    </r>
    <r>
      <rPr>
        <sz val="9"/>
        <rFont val="Noto Sans"/>
        <family val="2"/>
      </rPr>
      <t xml:space="preserve">厂房</t>
    </r>
  </si>
  <si>
    <t xml:space="preserve">440608202108120201</t>
  </si>
  <si>
    <t xml:space="preserve">佛山市高明区杨和镇三和路以南、人景路以西</t>
  </si>
  <si>
    <t xml:space="preserve">广东利和金属科技有限公司</t>
  </si>
  <si>
    <t xml:space="preserve">广东省六建工程总承包有限公司</t>
  </si>
  <si>
    <r>
      <rPr>
        <sz val="9"/>
        <rFont val="Noto Sans"/>
        <family val="2"/>
      </rPr>
      <t xml:space="preserve">广东利和金属科技有限公司年产</t>
    </r>
    <r>
      <rPr>
        <sz val="9"/>
        <rFont val="宋体"/>
        <family val="0"/>
        <charset val="134"/>
      </rPr>
      <t xml:space="preserve">10</t>
    </r>
    <r>
      <rPr>
        <sz val="9"/>
        <rFont val="Noto Sans"/>
        <family val="2"/>
      </rPr>
      <t xml:space="preserve">万吨不锈钢制品项目</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7#</t>
    </r>
    <r>
      <rPr>
        <sz val="9"/>
        <rFont val="Noto Sans"/>
        <family val="2"/>
      </rPr>
      <t xml:space="preserve">、</t>
    </r>
    <r>
      <rPr>
        <sz val="9"/>
        <rFont val="宋体"/>
        <family val="0"/>
        <charset val="134"/>
      </rPr>
      <t xml:space="preserve">8#</t>
    </r>
    <r>
      <rPr>
        <sz val="9"/>
        <rFont val="Noto Sans"/>
        <family val="2"/>
      </rPr>
      <t xml:space="preserve">、</t>
    </r>
    <r>
      <rPr>
        <sz val="9"/>
        <rFont val="宋体"/>
        <family val="0"/>
        <charset val="134"/>
      </rPr>
      <t xml:space="preserve">9#</t>
    </r>
    <r>
      <rPr>
        <sz val="9"/>
        <rFont val="Noto Sans"/>
        <family val="2"/>
      </rPr>
      <t xml:space="preserve">、</t>
    </r>
    <r>
      <rPr>
        <sz val="9"/>
        <rFont val="宋体"/>
        <family val="0"/>
        <charset val="134"/>
      </rPr>
      <t xml:space="preserve">10#</t>
    </r>
    <r>
      <rPr>
        <sz val="9"/>
        <rFont val="Noto Sans"/>
        <family val="2"/>
      </rPr>
      <t xml:space="preserve">厂房</t>
    </r>
  </si>
  <si>
    <r>
      <rPr>
        <sz val="9"/>
        <rFont val="Noto Sans"/>
        <family val="2"/>
      </rPr>
      <t xml:space="preserve">广东利和金属科技有限公司年产</t>
    </r>
    <r>
      <rPr>
        <sz val="9"/>
        <rFont val="宋体"/>
        <family val="0"/>
        <charset val="134"/>
      </rPr>
      <t xml:space="preserve">10</t>
    </r>
    <r>
      <rPr>
        <sz val="9"/>
        <rFont val="Noto Sans"/>
        <family val="2"/>
      </rPr>
      <t xml:space="preserve">万吨不锈钢制品项目</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7#</t>
    </r>
    <r>
      <rPr>
        <sz val="9"/>
        <rFont val="Noto Sans"/>
        <family val="2"/>
      </rPr>
      <t xml:space="preserve">、</t>
    </r>
    <r>
      <rPr>
        <sz val="9"/>
        <rFont val="宋体"/>
        <family val="0"/>
        <charset val="134"/>
      </rPr>
      <t xml:space="preserve">10#</t>
    </r>
    <r>
      <rPr>
        <sz val="9"/>
        <rFont val="Noto Sans"/>
        <family val="2"/>
      </rPr>
      <t xml:space="preserve">厂房</t>
    </r>
  </si>
  <si>
    <t xml:space="preserve">440608202203090101</t>
  </si>
  <si>
    <t xml:space="preserve">广东世纪达建设集团有限公司</t>
  </si>
  <si>
    <r>
      <rPr>
        <sz val="9"/>
        <rFont val="Noto Sans"/>
        <family val="2"/>
      </rPr>
      <t xml:space="preserve">广东利和金属科技有限公司年产</t>
    </r>
    <r>
      <rPr>
        <sz val="9"/>
        <rFont val="宋体"/>
        <family val="0"/>
        <charset val="134"/>
      </rPr>
      <t xml:space="preserve">10</t>
    </r>
    <r>
      <rPr>
        <sz val="9"/>
        <rFont val="Noto Sans"/>
        <family val="2"/>
      </rPr>
      <t xml:space="preserve">万吨不锈钢制品项目</t>
    </r>
    <r>
      <rPr>
        <sz val="9"/>
        <rFont val="宋体"/>
        <family val="0"/>
        <charset val="134"/>
      </rPr>
      <t xml:space="preserve">-8#</t>
    </r>
    <r>
      <rPr>
        <sz val="9"/>
        <rFont val="Noto Sans"/>
        <family val="2"/>
      </rPr>
      <t xml:space="preserve">、</t>
    </r>
    <r>
      <rPr>
        <sz val="9"/>
        <rFont val="宋体"/>
        <family val="0"/>
        <charset val="134"/>
      </rPr>
      <t xml:space="preserve">9#</t>
    </r>
    <r>
      <rPr>
        <sz val="9"/>
        <rFont val="Noto Sans"/>
        <family val="2"/>
      </rPr>
      <t xml:space="preserve">厂房</t>
    </r>
  </si>
  <si>
    <t xml:space="preserve">440608202203090201</t>
  </si>
  <si>
    <t xml:space="preserve">（季华铝业）综合楼、研发车间、门卫、车间一、车间二、车间三、车间四、车间五、地下消防泵房水池</t>
  </si>
  <si>
    <r>
      <rPr>
        <sz val="9"/>
        <rFont val="宋体"/>
        <family val="0"/>
        <charset val="134"/>
      </rPr>
      <t xml:space="preserve">1</t>
    </r>
    <r>
      <rPr>
        <sz val="9"/>
        <rFont val="Noto Sans"/>
        <family val="2"/>
      </rPr>
      <t xml:space="preserve">、（季华铝业）综合楼</t>
    </r>
  </si>
  <si>
    <t xml:space="preserve">440608202105110101</t>
  </si>
  <si>
    <t xml:space="preserve">佛山市高明区杨和镇人景路以东、和恒路以南</t>
  </si>
  <si>
    <t xml:space="preserve">广东季华铝业科贸有限公司</t>
  </si>
  <si>
    <t xml:space="preserve">广东宇晟建设工程有限公司</t>
  </si>
  <si>
    <r>
      <rPr>
        <sz val="9"/>
        <rFont val="宋体"/>
        <family val="0"/>
        <charset val="134"/>
      </rPr>
      <t xml:space="preserve">5</t>
    </r>
    <r>
      <rPr>
        <sz val="9"/>
        <rFont val="Noto Sans"/>
        <family val="2"/>
      </rPr>
      <t xml:space="preserve">月</t>
    </r>
    <r>
      <rPr>
        <sz val="9"/>
        <rFont val="宋体"/>
        <family val="0"/>
        <charset val="134"/>
      </rPr>
      <t xml:space="preserve">6</t>
    </r>
    <r>
      <rPr>
        <sz val="9"/>
        <rFont val="Noto Sans"/>
        <family val="2"/>
      </rPr>
      <t xml:space="preserve">日安全检查情况：
</t>
    </r>
    <r>
      <rPr>
        <sz val="9"/>
        <rFont val="宋体"/>
        <family val="0"/>
        <charset val="134"/>
      </rPr>
      <t xml:space="preserve">1</t>
    </r>
    <r>
      <rPr>
        <sz val="9"/>
        <rFont val="Noto Sans"/>
        <family val="2"/>
      </rPr>
      <t xml:space="preserve">、排栅未设置防坠网；
</t>
    </r>
    <r>
      <rPr>
        <sz val="9"/>
        <rFont val="宋体"/>
        <family val="0"/>
        <charset val="134"/>
      </rPr>
      <t xml:space="preserve">2</t>
    </r>
    <r>
      <rPr>
        <sz val="9"/>
        <rFont val="Noto Sans"/>
        <family val="2"/>
      </rPr>
      <t xml:space="preserve">、模板支架无抱柱，无拉结，未见搭设方案；
</t>
    </r>
    <r>
      <rPr>
        <sz val="9"/>
        <rFont val="宋体"/>
        <family val="0"/>
        <charset val="134"/>
      </rPr>
      <t xml:space="preserve">3</t>
    </r>
    <r>
      <rPr>
        <sz val="9"/>
        <rFont val="Noto Sans"/>
        <family val="2"/>
      </rPr>
      <t xml:space="preserve">、顶托单杆支撑；
</t>
    </r>
    <r>
      <rPr>
        <sz val="9"/>
        <rFont val="宋体"/>
        <family val="0"/>
        <charset val="134"/>
      </rPr>
      <t xml:space="preserve">4</t>
    </r>
    <r>
      <rPr>
        <sz val="9"/>
        <rFont val="Noto Sans"/>
        <family val="2"/>
      </rPr>
      <t xml:space="preserve">、楼梯处模板支架采用木方支撑；
</t>
    </r>
    <r>
      <rPr>
        <sz val="9"/>
        <rFont val="宋体"/>
        <family val="0"/>
        <charset val="134"/>
      </rPr>
      <t xml:space="preserve">5</t>
    </r>
    <r>
      <rPr>
        <sz val="9"/>
        <rFont val="Noto Sans"/>
        <family val="2"/>
      </rPr>
      <t xml:space="preserve">、井架配电箱、电线未防护，地线用负载线连接；
</t>
    </r>
    <r>
      <rPr>
        <sz val="9"/>
        <rFont val="宋体"/>
        <family val="0"/>
        <charset val="134"/>
      </rPr>
      <t xml:space="preserve">6</t>
    </r>
    <r>
      <rPr>
        <sz val="9"/>
        <rFont val="Noto Sans"/>
        <family val="2"/>
      </rPr>
      <t xml:space="preserve">、脚手架开口处未采用“之”字撑。</t>
    </r>
  </si>
  <si>
    <r>
      <rPr>
        <sz val="9"/>
        <rFont val="宋体"/>
        <family val="0"/>
        <charset val="134"/>
      </rPr>
      <t xml:space="preserve">2</t>
    </r>
    <r>
      <rPr>
        <sz val="9"/>
        <rFont val="Noto Sans"/>
        <family val="2"/>
      </rPr>
      <t xml:space="preserve">、（季华铝业）研发车间</t>
    </r>
  </si>
  <si>
    <t xml:space="preserve">440608202105110201</t>
  </si>
  <si>
    <r>
      <rPr>
        <sz val="9"/>
        <rFont val="宋体"/>
        <family val="0"/>
        <charset val="134"/>
      </rPr>
      <t xml:space="preserve">3</t>
    </r>
    <r>
      <rPr>
        <sz val="9"/>
        <rFont val="Noto Sans"/>
        <family val="2"/>
      </rPr>
      <t xml:space="preserve">、（季华铝业）门卫</t>
    </r>
  </si>
  <si>
    <t xml:space="preserve">440608202105110301</t>
  </si>
  <si>
    <r>
      <rPr>
        <sz val="9"/>
        <rFont val="宋体"/>
        <family val="0"/>
        <charset val="134"/>
      </rPr>
      <t xml:space="preserve">4</t>
    </r>
    <r>
      <rPr>
        <sz val="9"/>
        <rFont val="Noto Sans"/>
        <family val="2"/>
      </rPr>
      <t xml:space="preserve">、（季华铝业）车间一</t>
    </r>
  </si>
  <si>
    <t xml:space="preserve">440608202105120201</t>
  </si>
  <si>
    <r>
      <rPr>
        <sz val="9"/>
        <rFont val="宋体"/>
        <family val="0"/>
        <charset val="134"/>
      </rPr>
      <t xml:space="preserve">5</t>
    </r>
    <r>
      <rPr>
        <sz val="9"/>
        <rFont val="Noto Sans"/>
        <family val="2"/>
      </rPr>
      <t xml:space="preserve">、（季华铝业）车间二</t>
    </r>
  </si>
  <si>
    <t xml:space="preserve">440608202105120301</t>
  </si>
  <si>
    <r>
      <rPr>
        <sz val="9"/>
        <rFont val="宋体"/>
        <family val="0"/>
        <charset val="134"/>
      </rPr>
      <t xml:space="preserve">6</t>
    </r>
    <r>
      <rPr>
        <sz val="9"/>
        <rFont val="Noto Sans"/>
        <family val="2"/>
      </rPr>
      <t xml:space="preserve">、（季华铝业）车间三</t>
    </r>
  </si>
  <si>
    <t xml:space="preserve">440608202105120401</t>
  </si>
  <si>
    <r>
      <rPr>
        <sz val="9"/>
        <rFont val="宋体"/>
        <family val="0"/>
        <charset val="134"/>
      </rPr>
      <t xml:space="preserve">7</t>
    </r>
    <r>
      <rPr>
        <sz val="9"/>
        <rFont val="Noto Sans"/>
        <family val="2"/>
      </rPr>
      <t xml:space="preserve">、（季华铝业）车间四</t>
    </r>
  </si>
  <si>
    <t xml:space="preserve">440608202105120501</t>
  </si>
  <si>
    <r>
      <rPr>
        <sz val="9"/>
        <rFont val="宋体"/>
        <family val="0"/>
        <charset val="134"/>
      </rPr>
      <t xml:space="preserve">8</t>
    </r>
    <r>
      <rPr>
        <sz val="9"/>
        <rFont val="Noto Sans"/>
        <family val="2"/>
      </rPr>
      <t xml:space="preserve">、（季华铝业）车间五</t>
    </r>
  </si>
  <si>
    <t xml:space="preserve">440608202105120601</t>
  </si>
  <si>
    <r>
      <rPr>
        <sz val="9"/>
        <rFont val="宋体"/>
        <family val="0"/>
        <charset val="134"/>
      </rPr>
      <t xml:space="preserve">9</t>
    </r>
    <r>
      <rPr>
        <sz val="9"/>
        <rFont val="Noto Sans"/>
        <family val="2"/>
      </rPr>
      <t xml:space="preserve">、（季华铝业）地下消防泵房水池</t>
    </r>
  </si>
  <si>
    <t xml:space="preserve">440608202105120701</t>
  </si>
  <si>
    <r>
      <rPr>
        <sz val="9"/>
        <rFont val="Noto Sans"/>
        <family val="2"/>
      </rPr>
      <t xml:space="preserve">佛山市石金工业碳素新材先进制造项目办公楼、</t>
    </r>
    <r>
      <rPr>
        <sz val="9"/>
        <rFont val="宋体"/>
        <family val="0"/>
        <charset val="134"/>
      </rPr>
      <t xml:space="preserve">2#</t>
    </r>
    <r>
      <rPr>
        <sz val="9"/>
        <rFont val="Noto Sans"/>
        <family val="2"/>
      </rPr>
      <t xml:space="preserve">车间、</t>
    </r>
    <r>
      <rPr>
        <sz val="9"/>
        <rFont val="宋体"/>
        <family val="0"/>
        <charset val="134"/>
      </rPr>
      <t xml:space="preserve">3#</t>
    </r>
    <r>
      <rPr>
        <sz val="9"/>
        <rFont val="Noto Sans"/>
        <family val="2"/>
      </rPr>
      <t xml:space="preserve">车间</t>
    </r>
  </si>
  <si>
    <t xml:space="preserve">440608202106290101</t>
  </si>
  <si>
    <t xml:space="preserve">佛山市高明区杨和镇西江大道以北、和意路以东</t>
  </si>
  <si>
    <t xml:space="preserve">佛山市石金工业有限公司</t>
  </si>
  <si>
    <t xml:space="preserve">广东城勘建设工程有限公司</t>
  </si>
  <si>
    <t xml:space="preserve">佛山市高明海能科技有限公司厂区综合楼</t>
  </si>
  <si>
    <t xml:space="preserve">440608202107020101</t>
  </si>
  <si>
    <r>
      <rPr>
        <sz val="9"/>
        <rFont val="Noto Sans"/>
        <family val="2"/>
      </rPr>
      <t xml:space="preserve">杨和镇杨西大道和政路</t>
    </r>
    <r>
      <rPr>
        <sz val="9"/>
        <rFont val="宋体"/>
        <family val="0"/>
        <charset val="134"/>
      </rPr>
      <t xml:space="preserve">12</t>
    </r>
    <r>
      <rPr>
        <sz val="9"/>
        <rFont val="Noto Sans"/>
        <family val="2"/>
      </rPr>
      <t xml:space="preserve">号</t>
    </r>
  </si>
  <si>
    <t xml:space="preserve">佛山市高明海能科技有限公司</t>
  </si>
  <si>
    <r>
      <rPr>
        <sz val="9"/>
        <rFont val="宋体"/>
        <family val="0"/>
        <charset val="134"/>
      </rPr>
      <t xml:space="preserve">5</t>
    </r>
    <r>
      <rPr>
        <sz val="9"/>
        <rFont val="Noto Sans"/>
        <family val="2"/>
      </rPr>
      <t xml:space="preserve">月</t>
    </r>
    <r>
      <rPr>
        <sz val="9"/>
        <rFont val="宋体"/>
        <family val="0"/>
        <charset val="134"/>
      </rPr>
      <t xml:space="preserve">18</t>
    </r>
    <r>
      <rPr>
        <sz val="9"/>
        <rFont val="Noto Sans"/>
        <family val="2"/>
      </rPr>
      <t xml:space="preserve">日安全检查情况：
</t>
    </r>
    <r>
      <rPr>
        <sz val="9"/>
        <rFont val="宋体"/>
        <family val="0"/>
        <charset val="134"/>
      </rPr>
      <t xml:space="preserve">1</t>
    </r>
    <r>
      <rPr>
        <sz val="9"/>
        <rFont val="Noto Sans"/>
        <family val="2"/>
      </rPr>
      <t xml:space="preserve">、</t>
    </r>
    <r>
      <rPr>
        <sz val="9"/>
        <rFont val="宋体"/>
        <family val="0"/>
        <charset val="134"/>
      </rPr>
      <t xml:space="preserve">1#</t>
    </r>
    <r>
      <rPr>
        <sz val="9"/>
        <rFont val="Noto Sans"/>
        <family val="2"/>
      </rPr>
      <t xml:space="preserve">施工升降机层门锁止固定不可靠；
</t>
    </r>
    <r>
      <rPr>
        <sz val="9"/>
        <rFont val="宋体"/>
        <family val="0"/>
        <charset val="134"/>
      </rPr>
      <t xml:space="preserve">2</t>
    </r>
    <r>
      <rPr>
        <sz val="9"/>
        <rFont val="Noto Sans"/>
        <family val="2"/>
      </rPr>
      <t xml:space="preserve">、电梯立面、预留洞口无相关安全防护；
</t>
    </r>
    <r>
      <rPr>
        <sz val="9"/>
        <rFont val="宋体"/>
        <family val="0"/>
        <charset val="134"/>
      </rPr>
      <t xml:space="preserve">3</t>
    </r>
    <r>
      <rPr>
        <sz val="9"/>
        <rFont val="Noto Sans"/>
        <family val="2"/>
      </rPr>
      <t xml:space="preserve">、消防管口侧未放置消防带；
</t>
    </r>
    <r>
      <rPr>
        <sz val="9"/>
        <rFont val="宋体"/>
        <family val="0"/>
        <charset val="134"/>
      </rPr>
      <t xml:space="preserve">4</t>
    </r>
    <r>
      <rPr>
        <sz val="9"/>
        <rFont val="Noto Sans"/>
        <family val="2"/>
      </rPr>
      <t xml:space="preserve">、西面排栅部分未设置防坠安全网。</t>
    </r>
  </si>
  <si>
    <r>
      <rPr>
        <sz val="9"/>
        <rFont val="Noto Sans"/>
        <family val="2"/>
      </rPr>
      <t xml:space="preserve">粤华公司厂房建设项目车间</t>
    </r>
    <r>
      <rPr>
        <sz val="9"/>
        <rFont val="宋体"/>
        <family val="0"/>
        <charset val="134"/>
      </rPr>
      <t xml:space="preserve">A</t>
    </r>
    <r>
      <rPr>
        <sz val="9"/>
        <rFont val="Noto Sans"/>
        <family val="2"/>
      </rPr>
      <t xml:space="preserve">加建</t>
    </r>
  </si>
  <si>
    <t xml:space="preserve">440608202203210601</t>
  </si>
  <si>
    <t xml:space="preserve">佛山市高明区杨和镇杨西大道以西、和政路以南</t>
  </si>
  <si>
    <t xml:space="preserve">佛山市高明粤华卫生洁具有限公司</t>
  </si>
  <si>
    <t xml:space="preserve">佛山市高明区捷和气体有限公司厂房新建项目充装车间、甲类仓库、事故水池、初期雨水池、消防水池、分析室、消防泵房、综合楼、门卫</t>
  </si>
  <si>
    <t xml:space="preserve">440608202108130101</t>
  </si>
  <si>
    <t xml:space="preserve">佛山市高明区杨和镇对川工业区东侧</t>
  </si>
  <si>
    <t xml:space="preserve">杜文杰</t>
  </si>
  <si>
    <t xml:space="preserve">河南永磊建设工程管理有限公司</t>
  </si>
  <si>
    <r>
      <rPr>
        <sz val="9"/>
        <rFont val="Noto Sans"/>
        <family val="2"/>
      </rPr>
      <t xml:space="preserve">冯耀根厂房</t>
    </r>
    <r>
      <rPr>
        <sz val="9"/>
        <rFont val="宋体"/>
        <family val="0"/>
        <charset val="134"/>
      </rPr>
      <t xml:space="preserve">1</t>
    </r>
    <r>
      <rPr>
        <sz val="9"/>
        <rFont val="Noto Sans"/>
        <family val="2"/>
      </rPr>
      <t xml:space="preserve">建设项目厂房</t>
    </r>
    <r>
      <rPr>
        <sz val="9"/>
        <rFont val="宋体"/>
        <family val="0"/>
        <charset val="134"/>
      </rPr>
      <t xml:space="preserve">1</t>
    </r>
  </si>
  <si>
    <t xml:space="preserve">440608202109090201</t>
  </si>
  <si>
    <t xml:space="preserve">佛山市高明区杨和镇人和对川中心岗</t>
  </si>
  <si>
    <t xml:space="preserve">冯耀根</t>
  </si>
  <si>
    <t xml:space="preserve">广东远峰建设工程有限公司</t>
  </si>
  <si>
    <r>
      <rPr>
        <sz val="9"/>
        <rFont val="宋体"/>
        <family val="0"/>
        <charset val="134"/>
      </rPr>
      <t xml:space="preserve">5</t>
    </r>
    <r>
      <rPr>
        <sz val="9"/>
        <rFont val="Noto Sans"/>
        <family val="2"/>
      </rPr>
      <t xml:space="preserve">月</t>
    </r>
    <r>
      <rPr>
        <sz val="9"/>
        <rFont val="宋体"/>
        <family val="0"/>
        <charset val="134"/>
      </rPr>
      <t xml:space="preserve">30</t>
    </r>
    <r>
      <rPr>
        <sz val="9"/>
        <rFont val="Noto Sans"/>
        <family val="2"/>
      </rPr>
      <t xml:space="preserve">日安全检查：
</t>
    </r>
    <r>
      <rPr>
        <sz val="9"/>
        <rFont val="宋体"/>
        <family val="0"/>
        <charset val="134"/>
      </rPr>
      <t xml:space="preserve">1</t>
    </r>
    <r>
      <rPr>
        <sz val="9"/>
        <rFont val="Noto Sans"/>
        <family val="2"/>
      </rPr>
      <t xml:space="preserve">、电梯立面防护高度不足，固定点位不足，缺平面防护网；
</t>
    </r>
    <r>
      <rPr>
        <sz val="9"/>
        <rFont val="宋体"/>
        <family val="0"/>
        <charset val="134"/>
      </rPr>
      <t xml:space="preserve">2</t>
    </r>
    <r>
      <rPr>
        <sz val="9"/>
        <rFont val="Noto Sans"/>
        <family val="2"/>
      </rPr>
      <t xml:space="preserve">、现场井道清挖作业未见监理旁站；
</t>
    </r>
    <r>
      <rPr>
        <sz val="9"/>
        <rFont val="宋体"/>
        <family val="0"/>
        <charset val="134"/>
      </rPr>
      <t xml:space="preserve">3</t>
    </r>
    <r>
      <rPr>
        <sz val="9"/>
        <rFont val="Noto Sans"/>
        <family val="2"/>
      </rPr>
      <t xml:space="preserve">、排栅随意开设出入口。</t>
    </r>
  </si>
  <si>
    <r>
      <rPr>
        <sz val="9"/>
        <rFont val="Noto Sans"/>
        <family val="2"/>
      </rPr>
      <t xml:space="preserve">佛山市川东磁电股份有限公司新型传感器扩产和研究院建设</t>
    </r>
    <r>
      <rPr>
        <sz val="9"/>
        <rFont val="宋体"/>
        <family val="0"/>
        <charset val="134"/>
      </rPr>
      <t xml:space="preserve">5#</t>
    </r>
    <r>
      <rPr>
        <sz val="9"/>
        <rFont val="Noto Sans"/>
        <family val="2"/>
      </rPr>
      <t xml:space="preserve">厂房、</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宿舍</t>
    </r>
  </si>
  <si>
    <t xml:space="preserve">440608202109300201</t>
  </si>
  <si>
    <t xml:space="preserve">佛山市高明区杨和镇高明大道以南、和明路以东</t>
  </si>
  <si>
    <t xml:space="preserve">佛山市川东磁电股份有限公司</t>
  </si>
  <si>
    <t xml:space="preserve">宜家供应链华南区贸易中心项目物流仓库、消防泵房及水池、托盘堆放间、门卫、变电所</t>
  </si>
  <si>
    <t xml:space="preserve">440608202110270101</t>
  </si>
  <si>
    <t xml:space="preserve">佛山市高明区杨和镇西江大道以南、杨西大道以东</t>
  </si>
  <si>
    <t xml:space="preserve">宜家供应链（佛山）有限公司</t>
  </si>
  <si>
    <t xml:space="preserve">上海海怡建设（集团）有限公司</t>
  </si>
  <si>
    <t xml:space="preserve">上海高科工程咨询监理有限公司</t>
  </si>
  <si>
    <r>
      <rPr>
        <sz val="9"/>
        <rFont val="宋体"/>
        <family val="0"/>
        <charset val="134"/>
      </rPr>
      <t xml:space="preserve">5</t>
    </r>
    <r>
      <rPr>
        <sz val="9"/>
        <rFont val="Noto Sans"/>
        <family val="2"/>
      </rPr>
      <t xml:space="preserve">月</t>
    </r>
    <r>
      <rPr>
        <sz val="9"/>
        <rFont val="宋体"/>
        <family val="0"/>
        <charset val="134"/>
      </rPr>
      <t xml:space="preserve">16</t>
    </r>
    <r>
      <rPr>
        <sz val="9"/>
        <rFont val="Noto Sans"/>
        <family val="2"/>
      </rPr>
      <t xml:space="preserve">日安全检查情况：
</t>
    </r>
    <r>
      <rPr>
        <sz val="9"/>
        <rFont val="宋体"/>
        <family val="0"/>
        <charset val="134"/>
      </rPr>
      <t xml:space="preserve">1</t>
    </r>
    <r>
      <rPr>
        <sz val="9"/>
        <rFont val="Noto Sans"/>
        <family val="2"/>
      </rPr>
      <t xml:space="preserve">、脚手架搭设未进行抱柱，柱子现场未浇筑；
</t>
    </r>
    <r>
      <rPr>
        <sz val="9"/>
        <rFont val="宋体"/>
        <family val="0"/>
        <charset val="134"/>
      </rPr>
      <t xml:space="preserve">2</t>
    </r>
    <r>
      <rPr>
        <sz val="9"/>
        <rFont val="Noto Sans"/>
        <family val="2"/>
      </rPr>
      <t xml:space="preserve">、严禁柱、梁板同时浇筑。</t>
    </r>
  </si>
  <si>
    <r>
      <rPr>
        <sz val="9"/>
        <rFont val="Noto Sans"/>
        <family val="2"/>
      </rPr>
      <t xml:space="preserve">广东双兴新材料集团有限公司年产</t>
    </r>
    <r>
      <rPr>
        <sz val="9"/>
        <rFont val="宋体"/>
        <family val="0"/>
        <charset val="134"/>
      </rPr>
      <t xml:space="preserve">8</t>
    </r>
    <r>
      <rPr>
        <sz val="9"/>
        <rFont val="Noto Sans"/>
        <family val="2"/>
      </rPr>
      <t xml:space="preserve">万吨不锈钢板生产项目车间四、车间五</t>
    </r>
  </si>
  <si>
    <t xml:space="preserve">440608202111100101</t>
  </si>
  <si>
    <t xml:space="preserve">佛山市高明区杨和镇三和路以南、人景路以东</t>
  </si>
  <si>
    <t xml:space="preserve">广东双兴新材料集团有限公司</t>
  </si>
  <si>
    <r>
      <rPr>
        <sz val="9"/>
        <rFont val="Noto Sans"/>
        <family val="2"/>
      </rPr>
      <t xml:space="preserve">陈巨添—厂房</t>
    </r>
    <r>
      <rPr>
        <sz val="9"/>
        <rFont val="宋体"/>
        <family val="0"/>
        <charset val="134"/>
      </rPr>
      <t xml:space="preserve">2</t>
    </r>
    <r>
      <rPr>
        <sz val="9"/>
        <rFont val="Noto Sans"/>
        <family val="2"/>
      </rPr>
      <t xml:space="preserve">、办公楼扩建</t>
    </r>
  </si>
  <si>
    <r>
      <rPr>
        <sz val="9"/>
        <rFont val="Noto Sans"/>
        <family val="2"/>
      </rPr>
      <t xml:space="preserve">陈巨添—厂房</t>
    </r>
    <r>
      <rPr>
        <sz val="9"/>
        <rFont val="宋体"/>
        <family val="0"/>
        <charset val="134"/>
      </rPr>
      <t xml:space="preserve">2</t>
    </r>
  </si>
  <si>
    <t xml:space="preserve">440608202112160101</t>
  </si>
  <si>
    <r>
      <rPr>
        <sz val="9"/>
        <rFont val="Noto Sans"/>
        <family val="2"/>
      </rPr>
      <t xml:space="preserve">佛山市高明区杨和镇独岗村工业开发区</t>
    </r>
    <r>
      <rPr>
        <sz val="9"/>
        <rFont val="宋体"/>
        <family val="0"/>
        <charset val="134"/>
      </rPr>
      <t xml:space="preserve">2</t>
    </r>
    <r>
      <rPr>
        <sz val="9"/>
        <rFont val="Noto Sans"/>
        <family val="2"/>
      </rPr>
      <t xml:space="preserve">号</t>
    </r>
  </si>
  <si>
    <t xml:space="preserve">陈巨添</t>
  </si>
  <si>
    <t xml:space="preserve">陈巨添—办公楼扩建</t>
  </si>
  <si>
    <t xml:space="preserve">440608202112160201</t>
  </si>
  <si>
    <t xml:space="preserve">佛山市高明江宇五金有限公司厂房建设项目车间一、车间二、车间三、综合楼、消防水池及泵房</t>
  </si>
  <si>
    <t xml:space="preserve">佛山市高明江宇五金有限公司厂房建设项目车间一</t>
  </si>
  <si>
    <t xml:space="preserve">440808202112270101</t>
  </si>
  <si>
    <t xml:space="preserve">佛山市高明区杨和镇（人和）工业园区</t>
  </si>
  <si>
    <t xml:space="preserve">佛山市高明江宇五金有限公司</t>
  </si>
  <si>
    <t xml:space="preserve">佛山市高明江宇五金有限公司厂房建设项目车间二</t>
  </si>
  <si>
    <t xml:space="preserve">440808202112270102</t>
  </si>
  <si>
    <t xml:space="preserve">佛山市高明江宇五金有限公司厂房建设项目车间三</t>
  </si>
  <si>
    <t xml:space="preserve">440808202112270103</t>
  </si>
  <si>
    <t xml:space="preserve">佛山市高明江宇五金有限公司厂房建设项目综合楼</t>
  </si>
  <si>
    <t xml:space="preserve">440808202112240401</t>
  </si>
  <si>
    <t xml:space="preserve">佛山市高明江宇五金有限公司厂房建设项目消防水池及泵房</t>
  </si>
  <si>
    <t xml:space="preserve">440808202112240501</t>
  </si>
  <si>
    <t xml:space="preserve">广东佳研特智能装备有限公司包装机械制造项目厂房三</t>
  </si>
  <si>
    <t xml:space="preserve">440608202201100101</t>
  </si>
  <si>
    <t xml:space="preserve">佛山市高明区杨和镇高明大道以南、合和大道以东</t>
  </si>
  <si>
    <t xml:space="preserve">广东佳研特智能装备有限公司</t>
  </si>
  <si>
    <r>
      <rPr>
        <sz val="9"/>
        <rFont val="Noto Sans"/>
        <family val="2"/>
      </rPr>
      <t xml:space="preserve">佛山市高明区红摇蓝物业管理有限公司厂房建设</t>
    </r>
    <r>
      <rPr>
        <sz val="9"/>
        <rFont val="宋体"/>
        <family val="0"/>
        <charset val="134"/>
      </rPr>
      <t xml:space="preserve">-</t>
    </r>
    <r>
      <rPr>
        <sz val="9"/>
        <rFont val="Noto Sans"/>
        <family val="2"/>
      </rPr>
      <t xml:space="preserve">车间一</t>
    </r>
  </si>
  <si>
    <t xml:space="preserve">440608202205070301</t>
  </si>
  <si>
    <t xml:space="preserve">佛山市高明区杨和镇（人和）沧江工业园人和辖区</t>
  </si>
  <si>
    <t xml:space="preserve">佛山市高明区红摇蓝物业管理有限公司</t>
  </si>
  <si>
    <r>
      <rPr>
        <sz val="9"/>
        <rFont val="Noto Sans"/>
        <family val="2"/>
      </rPr>
      <t xml:space="preserve">平谦国际（高明）现代智造产业基地一期</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建设项目</t>
    </r>
    <r>
      <rPr>
        <sz val="9"/>
        <rFont val="宋体"/>
        <family val="0"/>
        <charset val="134"/>
      </rPr>
      <t xml:space="preserve">A12</t>
    </r>
    <r>
      <rPr>
        <sz val="9"/>
        <rFont val="Noto Sans"/>
        <family val="2"/>
      </rPr>
      <t xml:space="preserve">栋、</t>
    </r>
    <r>
      <rPr>
        <sz val="9"/>
        <rFont val="宋体"/>
        <family val="0"/>
        <charset val="134"/>
      </rPr>
      <t xml:space="preserve">A13</t>
    </r>
    <r>
      <rPr>
        <sz val="9"/>
        <rFont val="Noto Sans"/>
        <family val="2"/>
      </rPr>
      <t xml:space="preserve">栋、</t>
    </r>
    <r>
      <rPr>
        <sz val="9"/>
        <rFont val="宋体"/>
        <family val="0"/>
        <charset val="134"/>
      </rPr>
      <t xml:space="preserve">A14</t>
    </r>
    <r>
      <rPr>
        <sz val="9"/>
        <rFont val="Noto Sans"/>
        <family val="2"/>
      </rPr>
      <t xml:space="preserve">栋</t>
    </r>
  </si>
  <si>
    <r>
      <rPr>
        <sz val="9"/>
        <rFont val="Noto Sans"/>
        <family val="2"/>
      </rPr>
      <t xml:space="preserve">平谦国际（高明）现代智造产业基地一期</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建设项目</t>
    </r>
    <r>
      <rPr>
        <sz val="9"/>
        <rFont val="宋体"/>
        <family val="0"/>
        <charset val="134"/>
      </rPr>
      <t xml:space="preserve">A12</t>
    </r>
    <r>
      <rPr>
        <sz val="9"/>
        <rFont val="Noto Sans"/>
        <family val="2"/>
      </rPr>
      <t xml:space="preserve">栋</t>
    </r>
  </si>
  <si>
    <t xml:space="preserve">440608202205130101</t>
  </si>
  <si>
    <t xml:space="preserve">佛山市高明区杨和镇杨西大道西侧、西江大道南侧</t>
  </si>
  <si>
    <t xml:space="preserve">佛山市高明平谦智造产业园开发有限公司</t>
  </si>
  <si>
    <t xml:space="preserve">江苏博望建设有限公司</t>
  </si>
  <si>
    <t xml:space="preserve">东莞市建设监理有限公司</t>
  </si>
  <si>
    <r>
      <rPr>
        <sz val="9"/>
        <rFont val="Noto Sans"/>
        <family val="2"/>
      </rPr>
      <t xml:space="preserve">平谦国际（高明）现代智造产业基地一期</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建设项目</t>
    </r>
    <r>
      <rPr>
        <sz val="9"/>
        <rFont val="宋体"/>
        <family val="0"/>
        <charset val="134"/>
      </rPr>
      <t xml:space="preserve">A13</t>
    </r>
    <r>
      <rPr>
        <sz val="9"/>
        <rFont val="Noto Sans"/>
        <family val="2"/>
      </rPr>
      <t xml:space="preserve">栋</t>
    </r>
  </si>
  <si>
    <t xml:space="preserve">440608202205130201</t>
  </si>
  <si>
    <r>
      <rPr>
        <sz val="9"/>
        <rFont val="Noto Sans"/>
        <family val="2"/>
      </rPr>
      <t xml:space="preserve">平谦国际（高明）现代智造产业基地一期</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建设项目</t>
    </r>
    <r>
      <rPr>
        <sz val="9"/>
        <rFont val="宋体"/>
        <family val="0"/>
        <charset val="134"/>
      </rPr>
      <t xml:space="preserve">A14</t>
    </r>
    <r>
      <rPr>
        <sz val="9"/>
        <rFont val="Noto Sans"/>
        <family val="2"/>
      </rPr>
      <t xml:space="preserve">栋</t>
    </r>
  </si>
  <si>
    <t xml:space="preserve">440608202205130301</t>
  </si>
  <si>
    <t xml:space="preserve">佛山市高明富凯新材料有限公司车间二、车间三</t>
  </si>
  <si>
    <t xml:space="preserve">高明区杨和镇杨西大道以东、和贤路以南</t>
  </si>
  <si>
    <t xml:space="preserve">完成</t>
  </si>
  <si>
    <r>
      <rPr>
        <sz val="9"/>
        <rFont val="Noto Sans"/>
        <family val="2"/>
      </rPr>
      <t xml:space="preserve">佛山市高明富凯环保</t>
    </r>
    <r>
      <rPr>
        <sz val="9"/>
        <rFont val="宋体"/>
        <family val="0"/>
        <charset val="134"/>
      </rPr>
      <t xml:space="preserve">PVC</t>
    </r>
    <r>
      <rPr>
        <sz val="9"/>
        <rFont val="Noto Sans"/>
        <family val="2"/>
      </rPr>
      <t xml:space="preserve">地板生产线建设项目车间一、车间四、综合楼</t>
    </r>
  </si>
  <si>
    <r>
      <rPr>
        <sz val="9"/>
        <rFont val="宋体"/>
        <family val="0"/>
        <charset val="134"/>
      </rPr>
      <t xml:space="preserve">1</t>
    </r>
    <r>
      <rPr>
        <sz val="9"/>
        <rFont val="Noto Sans"/>
        <family val="2"/>
      </rPr>
      <t xml:space="preserve">、佛山市高明富凯环保</t>
    </r>
    <r>
      <rPr>
        <sz val="9"/>
        <rFont val="宋体"/>
        <family val="0"/>
        <charset val="134"/>
      </rPr>
      <t xml:space="preserve">PVC</t>
    </r>
    <r>
      <rPr>
        <sz val="9"/>
        <rFont val="Noto Sans"/>
        <family val="2"/>
      </rPr>
      <t xml:space="preserve">地板生产线建设项目车间四</t>
    </r>
  </si>
  <si>
    <t xml:space="preserve">440608202010280201</t>
  </si>
  <si>
    <r>
      <rPr>
        <sz val="9"/>
        <rFont val="宋体"/>
        <family val="0"/>
        <charset val="134"/>
      </rPr>
      <t xml:space="preserve">2</t>
    </r>
    <r>
      <rPr>
        <sz val="9"/>
        <rFont val="Noto Sans"/>
        <family val="2"/>
      </rPr>
      <t xml:space="preserve">、佛山市高明富凯环保</t>
    </r>
    <r>
      <rPr>
        <sz val="9"/>
        <rFont val="宋体"/>
        <family val="0"/>
        <charset val="134"/>
      </rPr>
      <t xml:space="preserve">PVC</t>
    </r>
    <r>
      <rPr>
        <sz val="9"/>
        <rFont val="Noto Sans"/>
        <family val="2"/>
      </rPr>
      <t xml:space="preserve">地板生产线建设项目车间一</t>
    </r>
  </si>
  <si>
    <t xml:space="preserve">440608202010280101</t>
  </si>
  <si>
    <r>
      <rPr>
        <sz val="9"/>
        <rFont val="宋体"/>
        <family val="0"/>
        <charset val="134"/>
      </rPr>
      <t xml:space="preserve">3</t>
    </r>
    <r>
      <rPr>
        <sz val="9"/>
        <rFont val="Noto Sans"/>
        <family val="2"/>
      </rPr>
      <t xml:space="preserve">、佛山市高明富凯环保</t>
    </r>
    <r>
      <rPr>
        <sz val="9"/>
        <rFont val="宋体"/>
        <family val="0"/>
        <charset val="134"/>
      </rPr>
      <t xml:space="preserve">PVC</t>
    </r>
    <r>
      <rPr>
        <sz val="9"/>
        <rFont val="Noto Sans"/>
        <family val="2"/>
      </rPr>
      <t xml:space="preserve">地板生产线建设项目综合楼</t>
    </r>
  </si>
  <si>
    <t xml:space="preserve">440608202010280301</t>
  </si>
  <si>
    <r>
      <rPr>
        <sz val="9"/>
        <rFont val="Noto Sans"/>
        <family val="2"/>
      </rPr>
      <t xml:space="preserve">高明晚安工业园建设项目厂房</t>
    </r>
    <r>
      <rPr>
        <sz val="9"/>
        <rFont val="宋体"/>
        <family val="0"/>
        <charset val="134"/>
      </rPr>
      <t xml:space="preserve">1</t>
    </r>
    <r>
      <rPr>
        <sz val="9"/>
        <rFont val="Noto Sans"/>
        <family val="2"/>
      </rPr>
      <t xml:space="preserve">、厂房</t>
    </r>
    <r>
      <rPr>
        <sz val="9"/>
        <rFont val="宋体"/>
        <family val="0"/>
        <charset val="134"/>
      </rPr>
      <t xml:space="preserve">2</t>
    </r>
    <r>
      <rPr>
        <sz val="9"/>
        <rFont val="Noto Sans"/>
        <family val="2"/>
      </rPr>
      <t xml:space="preserve">、厂房</t>
    </r>
    <r>
      <rPr>
        <sz val="9"/>
        <rFont val="宋体"/>
        <family val="0"/>
        <charset val="134"/>
      </rPr>
      <t xml:space="preserve">3</t>
    </r>
    <r>
      <rPr>
        <sz val="9"/>
        <rFont val="Noto Sans"/>
        <family val="2"/>
      </rPr>
      <t xml:space="preserve">、垃圾站</t>
    </r>
    <r>
      <rPr>
        <sz val="9"/>
        <rFont val="宋体"/>
        <family val="0"/>
        <charset val="134"/>
      </rPr>
      <t xml:space="preserve">1</t>
    </r>
    <r>
      <rPr>
        <sz val="9"/>
        <rFont val="Noto Sans"/>
        <family val="2"/>
      </rPr>
      <t xml:space="preserve">、设备用房及垃圾站</t>
    </r>
    <r>
      <rPr>
        <sz val="9"/>
        <rFont val="宋体"/>
        <family val="0"/>
        <charset val="134"/>
      </rPr>
      <t xml:space="preserve">2</t>
    </r>
    <r>
      <rPr>
        <sz val="9"/>
        <rFont val="Noto Sans"/>
        <family val="2"/>
      </rPr>
      <t xml:space="preserve">、门卫室</t>
    </r>
    <r>
      <rPr>
        <sz val="9"/>
        <rFont val="宋体"/>
        <family val="0"/>
        <charset val="134"/>
      </rPr>
      <t xml:space="preserve">1</t>
    </r>
    <r>
      <rPr>
        <sz val="9"/>
        <rFont val="Noto Sans"/>
        <family val="2"/>
      </rPr>
      <t xml:space="preserve">、门卫室</t>
    </r>
    <r>
      <rPr>
        <sz val="9"/>
        <rFont val="宋体"/>
        <family val="0"/>
        <charset val="134"/>
      </rPr>
      <t xml:space="preserve">2</t>
    </r>
    <r>
      <rPr>
        <sz val="9"/>
        <rFont val="Noto Sans"/>
        <family val="2"/>
      </rPr>
      <t xml:space="preserve">、门卫室</t>
    </r>
    <r>
      <rPr>
        <sz val="9"/>
        <rFont val="宋体"/>
        <family val="0"/>
        <charset val="134"/>
      </rPr>
      <t xml:space="preserve">3</t>
    </r>
  </si>
  <si>
    <r>
      <rPr>
        <sz val="9"/>
        <rFont val="宋体"/>
        <family val="0"/>
        <charset val="134"/>
      </rPr>
      <t xml:space="preserve">1</t>
    </r>
    <r>
      <rPr>
        <sz val="9"/>
        <rFont val="Noto Sans"/>
        <family val="2"/>
      </rPr>
      <t xml:space="preserve">、高明晚安工业园建设项目厂房</t>
    </r>
    <r>
      <rPr>
        <sz val="9"/>
        <rFont val="宋体"/>
        <family val="0"/>
        <charset val="134"/>
      </rPr>
      <t xml:space="preserve">1</t>
    </r>
  </si>
  <si>
    <t xml:space="preserve">440608202012100101</t>
  </si>
  <si>
    <t xml:space="preserve">高明区杨和镇杨西大道以东、和佳路以北</t>
  </si>
  <si>
    <t xml:space="preserve">佛山市高明区晚安家居实业有限公司</t>
  </si>
  <si>
    <t xml:space="preserve">厦门宗顺建筑工程有限公司</t>
  </si>
  <si>
    <t xml:space="preserve">深圳市大众工程管理有限公司</t>
  </si>
  <si>
    <r>
      <rPr>
        <sz val="9"/>
        <rFont val="宋体"/>
        <family val="0"/>
        <charset val="134"/>
      </rPr>
      <t xml:space="preserve">5</t>
    </r>
    <r>
      <rPr>
        <sz val="9"/>
        <rFont val="Noto Sans"/>
        <family val="2"/>
      </rPr>
      <t xml:space="preserve">月</t>
    </r>
    <r>
      <rPr>
        <sz val="9"/>
        <rFont val="宋体"/>
        <family val="0"/>
        <charset val="134"/>
      </rPr>
      <t xml:space="preserve">31</t>
    </r>
    <r>
      <rPr>
        <sz val="9"/>
        <rFont val="Noto Sans"/>
        <family val="2"/>
      </rPr>
      <t xml:space="preserve">日安全检查：
</t>
    </r>
    <r>
      <rPr>
        <sz val="9"/>
        <rFont val="宋体"/>
        <family val="0"/>
        <charset val="134"/>
      </rPr>
      <t xml:space="preserve">1</t>
    </r>
    <r>
      <rPr>
        <sz val="9"/>
        <rFont val="Noto Sans"/>
        <family val="2"/>
      </rPr>
      <t xml:space="preserve">、</t>
    </r>
    <r>
      <rPr>
        <sz val="9"/>
        <rFont val="宋体"/>
        <family val="0"/>
        <charset val="134"/>
      </rPr>
      <t xml:space="preserve">1#</t>
    </r>
    <r>
      <rPr>
        <sz val="9"/>
        <rFont val="Noto Sans"/>
        <family val="2"/>
      </rPr>
      <t xml:space="preserve">塔机回转平台配电箱相序保护器线路破损；
</t>
    </r>
    <r>
      <rPr>
        <sz val="9"/>
        <rFont val="宋体"/>
        <family val="0"/>
        <charset val="134"/>
      </rPr>
      <t xml:space="preserve">2</t>
    </r>
    <r>
      <rPr>
        <sz val="9"/>
        <rFont val="Noto Sans"/>
        <family val="2"/>
      </rPr>
      <t xml:space="preserve">、配电箱变压器接地保护未设置；
</t>
    </r>
    <r>
      <rPr>
        <sz val="9"/>
        <rFont val="宋体"/>
        <family val="0"/>
        <charset val="134"/>
      </rPr>
      <t xml:space="preserve">3</t>
    </r>
    <r>
      <rPr>
        <sz val="9"/>
        <rFont val="Noto Sans"/>
        <family val="2"/>
      </rPr>
      <t xml:space="preserve">、灭火器放置位置不合理，灭火器过期；
</t>
    </r>
    <r>
      <rPr>
        <sz val="9"/>
        <rFont val="宋体"/>
        <family val="0"/>
        <charset val="134"/>
      </rPr>
      <t xml:space="preserve">4</t>
    </r>
    <r>
      <rPr>
        <sz val="9"/>
        <rFont val="Noto Sans"/>
        <family val="2"/>
      </rPr>
      <t xml:space="preserve">、平衡重置标识不清晰。</t>
    </r>
  </si>
  <si>
    <r>
      <rPr>
        <sz val="9"/>
        <rFont val="宋体"/>
        <family val="0"/>
        <charset val="134"/>
      </rPr>
      <t xml:space="preserve">2</t>
    </r>
    <r>
      <rPr>
        <sz val="9"/>
        <rFont val="Noto Sans"/>
        <family val="2"/>
      </rPr>
      <t xml:space="preserve">、高明晚安工业园建设项目厂房</t>
    </r>
    <r>
      <rPr>
        <sz val="9"/>
        <rFont val="宋体"/>
        <family val="0"/>
        <charset val="134"/>
      </rPr>
      <t xml:space="preserve">2</t>
    </r>
  </si>
  <si>
    <t xml:space="preserve">440608202012100201</t>
  </si>
  <si>
    <r>
      <rPr>
        <sz val="9"/>
        <rFont val="宋体"/>
        <family val="0"/>
        <charset val="134"/>
      </rPr>
      <t xml:space="preserve">3</t>
    </r>
    <r>
      <rPr>
        <sz val="9"/>
        <rFont val="Noto Sans"/>
        <family val="2"/>
      </rPr>
      <t xml:space="preserve">、高明晚安工业园建设项目厂房</t>
    </r>
    <r>
      <rPr>
        <sz val="9"/>
        <rFont val="宋体"/>
        <family val="0"/>
        <charset val="134"/>
      </rPr>
      <t xml:space="preserve">3</t>
    </r>
  </si>
  <si>
    <t xml:space="preserve">440608202012100301</t>
  </si>
  <si>
    <r>
      <rPr>
        <sz val="9"/>
        <rFont val="宋体"/>
        <family val="0"/>
        <charset val="134"/>
      </rPr>
      <t xml:space="preserve">4</t>
    </r>
    <r>
      <rPr>
        <sz val="9"/>
        <rFont val="Noto Sans"/>
        <family val="2"/>
      </rPr>
      <t xml:space="preserve">、高明晚安工业园建设项目垃圾站</t>
    </r>
    <r>
      <rPr>
        <sz val="9"/>
        <rFont val="宋体"/>
        <family val="0"/>
        <charset val="134"/>
      </rPr>
      <t xml:space="preserve">1</t>
    </r>
    <r>
      <rPr>
        <sz val="9"/>
        <rFont val="Noto Sans"/>
        <family val="2"/>
      </rPr>
      <t xml:space="preserve">、门卫室</t>
    </r>
    <r>
      <rPr>
        <sz val="9"/>
        <rFont val="宋体"/>
        <family val="0"/>
        <charset val="134"/>
      </rPr>
      <t xml:space="preserve">1</t>
    </r>
    <r>
      <rPr>
        <sz val="9"/>
        <rFont val="Noto Sans"/>
        <family val="2"/>
      </rPr>
      <t xml:space="preserve">、门卫室</t>
    </r>
    <r>
      <rPr>
        <sz val="9"/>
        <rFont val="宋体"/>
        <family val="0"/>
        <charset val="134"/>
      </rPr>
      <t xml:space="preserve">2</t>
    </r>
    <r>
      <rPr>
        <sz val="9"/>
        <rFont val="Noto Sans"/>
        <family val="2"/>
      </rPr>
      <t xml:space="preserve">、门卫室</t>
    </r>
    <r>
      <rPr>
        <sz val="9"/>
        <rFont val="宋体"/>
        <family val="0"/>
        <charset val="134"/>
      </rPr>
      <t xml:space="preserve">3</t>
    </r>
  </si>
  <si>
    <t xml:space="preserve">440608202012100401</t>
  </si>
  <si>
    <t xml:space="preserve">高明晚安工业园建设项目地下室基坑支护土方开挖和桩基础工程、地下室</t>
  </si>
  <si>
    <r>
      <rPr>
        <sz val="9"/>
        <rFont val="宋体"/>
        <family val="0"/>
        <charset val="134"/>
      </rPr>
      <t xml:space="preserve">1</t>
    </r>
    <r>
      <rPr>
        <sz val="9"/>
        <rFont val="Noto Sans"/>
        <family val="2"/>
      </rPr>
      <t xml:space="preserve">、高明晚安工业园建设项目地下室基坑支护土方开挖和桩基础工程</t>
    </r>
  </si>
  <si>
    <t xml:space="preserve">440608202111220101</t>
  </si>
  <si>
    <r>
      <rPr>
        <sz val="9"/>
        <rFont val="宋体"/>
        <family val="0"/>
        <charset val="134"/>
      </rPr>
      <t xml:space="preserve">2</t>
    </r>
    <r>
      <rPr>
        <sz val="9"/>
        <rFont val="Noto Sans"/>
        <family val="2"/>
      </rPr>
      <t xml:space="preserve">、高明晚安工业园建设项目地下室</t>
    </r>
  </si>
  <si>
    <t xml:space="preserve">4406082022101190101</t>
  </si>
  <si>
    <r>
      <rPr>
        <sz val="9"/>
        <rFont val="Noto Sans"/>
        <family val="2"/>
      </rPr>
      <t xml:space="preserve">技领智能机器人（佛山）有限公司基于</t>
    </r>
    <r>
      <rPr>
        <sz val="9"/>
        <rFont val="宋体"/>
        <family val="0"/>
        <charset val="134"/>
      </rPr>
      <t xml:space="preserve">AR</t>
    </r>
    <r>
      <rPr>
        <sz val="9"/>
        <rFont val="Noto Sans"/>
        <family val="2"/>
      </rPr>
      <t xml:space="preserve">技术的协作机器人建设项目车间一、二</t>
    </r>
  </si>
  <si>
    <r>
      <rPr>
        <sz val="9"/>
        <rFont val="宋体"/>
        <family val="0"/>
        <charset val="134"/>
      </rPr>
      <t xml:space="preserve">1</t>
    </r>
    <r>
      <rPr>
        <sz val="9"/>
        <rFont val="Noto Sans"/>
        <family val="2"/>
      </rPr>
      <t xml:space="preserve">、技领智能机器人（佛山）有限公司基于</t>
    </r>
    <r>
      <rPr>
        <sz val="9"/>
        <rFont val="宋体"/>
        <family val="0"/>
        <charset val="134"/>
      </rPr>
      <t xml:space="preserve">AR</t>
    </r>
    <r>
      <rPr>
        <sz val="9"/>
        <rFont val="Noto Sans"/>
        <family val="2"/>
      </rPr>
      <t xml:space="preserve">技术的协作机器人建设项目车间一</t>
    </r>
  </si>
  <si>
    <t xml:space="preserve">440608202107290101</t>
  </si>
  <si>
    <t xml:space="preserve">佛山市高明区杨和镇杨西大道以东、和佳路以北</t>
  </si>
  <si>
    <t xml:space="preserve">佛山市舒安家具有限公司</t>
  </si>
  <si>
    <r>
      <rPr>
        <sz val="9"/>
        <rFont val="宋体"/>
        <family val="0"/>
        <charset val="134"/>
      </rPr>
      <t xml:space="preserve">2</t>
    </r>
    <r>
      <rPr>
        <sz val="9"/>
        <rFont val="Noto Sans"/>
        <family val="2"/>
      </rPr>
      <t xml:space="preserve">、技领智能机器人（佛山）有限公司基于</t>
    </r>
    <r>
      <rPr>
        <sz val="9"/>
        <rFont val="宋体"/>
        <family val="0"/>
        <charset val="134"/>
      </rPr>
      <t xml:space="preserve">AR</t>
    </r>
    <r>
      <rPr>
        <sz val="9"/>
        <rFont val="Noto Sans"/>
        <family val="2"/>
      </rPr>
      <t xml:space="preserve">技术的协作机器人建设项目车间二</t>
    </r>
  </si>
  <si>
    <t xml:space="preserve">440608202107300401</t>
  </si>
  <si>
    <r>
      <rPr>
        <sz val="9"/>
        <rFont val="Noto Sans"/>
        <family val="2"/>
      </rPr>
      <t xml:space="preserve">广东新泰隆环保集团有限公司环保处理设备生产建设项目车间</t>
    </r>
    <r>
      <rPr>
        <sz val="9"/>
        <rFont val="宋体"/>
        <family val="0"/>
        <charset val="134"/>
      </rPr>
      <t xml:space="preserve">7</t>
    </r>
  </si>
  <si>
    <t xml:space="preserve">440608202012230101-2</t>
  </si>
  <si>
    <t xml:space="preserve">佛山市高明区杨和镇（杨梅）沧江工业园杨梅西区</t>
  </si>
  <si>
    <t xml:space="preserve">辛永光</t>
  </si>
  <si>
    <t xml:space="preserve">广东新泰隆环保集团有限公司</t>
  </si>
  <si>
    <t xml:space="preserve">（富东）办公综合楼、车间二</t>
  </si>
  <si>
    <t xml:space="preserve">440608202105100101</t>
  </si>
  <si>
    <t xml:space="preserve">佛山市高明区杨和镇和佳路以南、仁宝路以西</t>
  </si>
  <si>
    <t xml:space="preserve">佛山市高明富东机械制造有限公司</t>
  </si>
  <si>
    <t xml:space="preserve">佛山市高明乐太科技有限公司厂区综合楼、车间一</t>
  </si>
  <si>
    <r>
      <rPr>
        <sz val="9"/>
        <rFont val="宋体"/>
        <family val="0"/>
        <charset val="134"/>
      </rPr>
      <t xml:space="preserve">1</t>
    </r>
    <r>
      <rPr>
        <sz val="9"/>
        <rFont val="Noto Sans"/>
        <family val="2"/>
      </rPr>
      <t xml:space="preserve">、佛山市高明乐太科技有限公司厂区综合楼</t>
    </r>
  </si>
  <si>
    <t xml:space="preserve">440608202106070201</t>
  </si>
  <si>
    <t xml:space="preserve">佛山市高明区杨和镇（杨梅）银杏路以南</t>
  </si>
  <si>
    <t xml:space="preserve">佛山市高明乐太科技有限公司</t>
  </si>
  <si>
    <r>
      <rPr>
        <sz val="9"/>
        <rFont val="宋体"/>
        <family val="0"/>
        <charset val="134"/>
      </rPr>
      <t xml:space="preserve">5</t>
    </r>
    <r>
      <rPr>
        <sz val="9"/>
        <rFont val="Noto Sans"/>
        <family val="2"/>
      </rPr>
      <t xml:space="preserve">月</t>
    </r>
    <r>
      <rPr>
        <sz val="9"/>
        <rFont val="宋体"/>
        <family val="0"/>
        <charset val="134"/>
      </rPr>
      <t xml:space="preserve">11</t>
    </r>
    <r>
      <rPr>
        <sz val="9"/>
        <rFont val="Noto Sans"/>
        <family val="2"/>
      </rPr>
      <t xml:space="preserve">日安全检查情况：
</t>
    </r>
    <r>
      <rPr>
        <sz val="9"/>
        <rFont val="宋体"/>
        <family val="0"/>
        <charset val="134"/>
      </rPr>
      <t xml:space="preserve">1</t>
    </r>
    <r>
      <rPr>
        <sz val="9"/>
        <rFont val="Noto Sans"/>
        <family val="2"/>
      </rPr>
      <t xml:space="preserve">、实名制通道没有启用，现场没有值班人员测温信息；
</t>
    </r>
    <r>
      <rPr>
        <sz val="9"/>
        <rFont val="宋体"/>
        <family val="0"/>
        <charset val="134"/>
      </rPr>
      <t xml:space="preserve">2</t>
    </r>
    <r>
      <rPr>
        <sz val="9"/>
        <rFont val="Noto Sans"/>
        <family val="2"/>
      </rPr>
      <t xml:space="preserve">、现场材料堆放混乱；
</t>
    </r>
    <r>
      <rPr>
        <sz val="9"/>
        <rFont val="宋体"/>
        <family val="0"/>
        <charset val="134"/>
      </rPr>
      <t xml:space="preserve">3</t>
    </r>
    <r>
      <rPr>
        <sz val="9"/>
        <rFont val="Noto Sans"/>
        <family val="2"/>
      </rPr>
      <t xml:space="preserve">、个别工人未戴安全帽，帽带未扣上；
</t>
    </r>
    <r>
      <rPr>
        <sz val="9"/>
        <rFont val="宋体"/>
        <family val="0"/>
        <charset val="134"/>
      </rPr>
      <t xml:space="preserve">4</t>
    </r>
    <r>
      <rPr>
        <sz val="9"/>
        <rFont val="Noto Sans"/>
        <family val="2"/>
      </rPr>
      <t xml:space="preserve">、高边坡暴雨后未有人员巡查是否安全。</t>
    </r>
  </si>
  <si>
    <r>
      <rPr>
        <sz val="9"/>
        <rFont val="宋体"/>
        <family val="0"/>
        <charset val="134"/>
      </rPr>
      <t xml:space="preserve">2</t>
    </r>
    <r>
      <rPr>
        <sz val="9"/>
        <rFont val="Noto Sans"/>
        <family val="2"/>
      </rPr>
      <t xml:space="preserve">、佛山市高明乐太科技有限公司厂区车间一</t>
    </r>
  </si>
  <si>
    <t xml:space="preserve">440608202106070101</t>
  </si>
  <si>
    <t xml:space="preserve">住友富士电梯有限公司高速电梯项目车间三</t>
  </si>
  <si>
    <t xml:space="preserve">440608202108020101</t>
  </si>
  <si>
    <t xml:space="preserve">佛山市高明区杨和镇依兰路以北、银花路以西</t>
  </si>
  <si>
    <t xml:space="preserve">住友富士电梯有限公司</t>
  </si>
  <si>
    <t xml:space="preserve">佛山市华宏建设工程有限公司</t>
  </si>
  <si>
    <t xml:space="preserve">佛山市蓝色卫浴有限公司厂房新建项目综合车间一、消防水池、综合车间二</t>
  </si>
  <si>
    <r>
      <rPr>
        <sz val="9"/>
        <rFont val="宋体"/>
        <family val="0"/>
        <charset val="134"/>
      </rPr>
      <t xml:space="preserve">1</t>
    </r>
    <r>
      <rPr>
        <sz val="9"/>
        <rFont val="Noto Sans"/>
        <family val="2"/>
      </rPr>
      <t xml:space="preserve">、佛山蓝色卫浴有限公司厂房新建项目综合车间一、消防水池（埋池）</t>
    </r>
  </si>
  <si>
    <t xml:space="preserve">440608202108180101</t>
  </si>
  <si>
    <r>
      <rPr>
        <sz val="9"/>
        <rFont val="Noto Sans"/>
        <family val="2"/>
      </rPr>
      <t xml:space="preserve">佛山市高明区杨和镇沙水河西路</t>
    </r>
    <r>
      <rPr>
        <sz val="9"/>
        <rFont val="宋体"/>
        <family val="0"/>
        <charset val="134"/>
      </rPr>
      <t xml:space="preserve">3</t>
    </r>
    <r>
      <rPr>
        <sz val="9"/>
        <rFont val="Noto Sans"/>
        <family val="2"/>
      </rPr>
      <t xml:space="preserve">号</t>
    </r>
  </si>
  <si>
    <t xml:space="preserve">佛山蓝色卫浴有限公司</t>
  </si>
  <si>
    <r>
      <rPr>
        <sz val="9"/>
        <rFont val="宋体"/>
        <family val="0"/>
        <charset val="134"/>
      </rPr>
      <t xml:space="preserve">2</t>
    </r>
    <r>
      <rPr>
        <sz val="9"/>
        <rFont val="Noto Sans"/>
        <family val="2"/>
      </rPr>
      <t xml:space="preserve">、佛山蓝色卫浴有限公司厂房新建项目综合车间二</t>
    </r>
  </si>
  <si>
    <t xml:space="preserve">440608202108180201</t>
  </si>
  <si>
    <t xml:space="preserve">佛山市梦莎美容化妆品有限公司化妆品、洗涤用品生产扩建项目综合车间</t>
  </si>
  <si>
    <t xml:space="preserve">440608202109300101</t>
  </si>
  <si>
    <r>
      <rPr>
        <sz val="9"/>
        <rFont val="Noto Sans"/>
        <family val="2"/>
      </rPr>
      <t xml:space="preserve">佛山市高明区杨和镇紫荆路</t>
    </r>
    <r>
      <rPr>
        <sz val="9"/>
        <rFont val="宋体"/>
        <family val="0"/>
        <charset val="134"/>
      </rPr>
      <t xml:space="preserve">5</t>
    </r>
    <r>
      <rPr>
        <sz val="9"/>
        <rFont val="Noto Sans"/>
        <family val="2"/>
      </rPr>
      <t xml:space="preserve">号</t>
    </r>
  </si>
  <si>
    <t xml:space="preserve">陈智刚、陈志豪</t>
  </si>
  <si>
    <t xml:space="preserve">广东钧信建设管理有限公司</t>
  </si>
  <si>
    <t xml:space="preserve">高明区机动车考验场（二期）建设工程综合办公楼（二期）、公共厕所（二期）</t>
  </si>
  <si>
    <t xml:space="preserve">440608202110090201</t>
  </si>
  <si>
    <t xml:space="preserve">佛山市高明区杨和镇滨河三路以东、兴国路以南</t>
  </si>
  <si>
    <t xml:space="preserve">佛山市高明建设投资集团有限公司</t>
  </si>
  <si>
    <t xml:space="preserve">广东领帆电器有限公司家用电器生产建设项目车间一</t>
  </si>
  <si>
    <t xml:space="preserve">440608202110250101</t>
  </si>
  <si>
    <t xml:space="preserve">广东领帆电器有限公司</t>
  </si>
  <si>
    <r>
      <rPr>
        <sz val="9"/>
        <rFont val="宋体"/>
        <family val="0"/>
        <charset val="134"/>
      </rPr>
      <t xml:space="preserve">5</t>
    </r>
    <r>
      <rPr>
        <sz val="9"/>
        <rFont val="Noto Sans"/>
        <family val="2"/>
      </rPr>
      <t xml:space="preserve">月</t>
    </r>
    <r>
      <rPr>
        <sz val="9"/>
        <rFont val="宋体"/>
        <family val="0"/>
        <charset val="134"/>
      </rPr>
      <t xml:space="preserve">30</t>
    </r>
    <r>
      <rPr>
        <sz val="9"/>
        <rFont val="Noto Sans"/>
        <family val="2"/>
      </rPr>
      <t xml:space="preserve">日安全检查情况：
</t>
    </r>
    <r>
      <rPr>
        <sz val="9"/>
        <rFont val="宋体"/>
        <family val="0"/>
        <charset val="134"/>
      </rPr>
      <t xml:space="preserve">1</t>
    </r>
    <r>
      <rPr>
        <sz val="9"/>
        <rFont val="Noto Sans"/>
        <family val="2"/>
      </rPr>
      <t xml:space="preserve">、天面花架梁未有相关图纸，设计施工方案擅自绑扎，且未经专家论证；
</t>
    </r>
    <r>
      <rPr>
        <sz val="9"/>
        <rFont val="宋体"/>
        <family val="0"/>
        <charset val="134"/>
      </rPr>
      <t xml:space="preserve">2</t>
    </r>
    <r>
      <rPr>
        <sz val="9"/>
        <rFont val="Noto Sans"/>
        <family val="2"/>
      </rPr>
      <t xml:space="preserve">、高处作业平台超</t>
    </r>
    <r>
      <rPr>
        <sz val="9"/>
        <rFont val="宋体"/>
        <family val="0"/>
        <charset val="134"/>
      </rPr>
      <t xml:space="preserve">2M</t>
    </r>
    <r>
      <rPr>
        <sz val="9"/>
        <rFont val="Noto Sans"/>
        <family val="2"/>
      </rPr>
      <t xml:space="preserve">擅自搭设，且未有防护，工人安全带、部分工人安全帽带未扣上；
</t>
    </r>
    <r>
      <rPr>
        <sz val="9"/>
        <rFont val="宋体"/>
        <family val="0"/>
        <charset val="134"/>
      </rPr>
      <t xml:space="preserve">3</t>
    </r>
    <r>
      <rPr>
        <sz val="9"/>
        <rFont val="Noto Sans"/>
        <family val="2"/>
      </rPr>
      <t xml:space="preserve">、四层电梯井天面支撑立于电梯井平网上；
</t>
    </r>
    <r>
      <rPr>
        <sz val="9"/>
        <rFont val="宋体"/>
        <family val="0"/>
        <charset val="134"/>
      </rPr>
      <t xml:space="preserve">4</t>
    </r>
    <r>
      <rPr>
        <sz val="9"/>
        <rFont val="Noto Sans"/>
        <family val="2"/>
      </rPr>
      <t xml:space="preserve">、排栅与在建筑物之间间隔偏大未做兜底网。</t>
    </r>
  </si>
  <si>
    <t xml:space="preserve">佛山市高明圣勋机械有限公司厂房建设项目车间二、办公楼</t>
  </si>
  <si>
    <r>
      <rPr>
        <sz val="9"/>
        <rFont val="宋体"/>
        <family val="0"/>
        <charset val="134"/>
      </rPr>
      <t xml:space="preserve">1</t>
    </r>
    <r>
      <rPr>
        <sz val="9"/>
        <rFont val="Noto Sans"/>
        <family val="2"/>
      </rPr>
      <t xml:space="preserve">、佛山市高明圣勋机械有限公司厂房建设项目车间二</t>
    </r>
  </si>
  <si>
    <t xml:space="preserve">440608202201140201</t>
  </si>
  <si>
    <t xml:space="preserve">佛山市高明区杨和镇江肇高速以南、河东路以东</t>
  </si>
  <si>
    <t xml:space="preserve">佛山市高明圣勋机械有限公司</t>
  </si>
  <si>
    <r>
      <rPr>
        <sz val="9"/>
        <rFont val="宋体"/>
        <family val="0"/>
        <charset val="134"/>
      </rPr>
      <t xml:space="preserve">2</t>
    </r>
    <r>
      <rPr>
        <sz val="9"/>
        <rFont val="Noto Sans"/>
        <family val="2"/>
      </rPr>
      <t xml:space="preserve">、佛山市高明圣勋机械有限公司厂房建设项目办公楼</t>
    </r>
  </si>
  <si>
    <t xml:space="preserve">440608202201140301</t>
  </si>
  <si>
    <t xml:space="preserve">佛山市森林消防综合救援队基地营区建设项目</t>
  </si>
  <si>
    <t xml:space="preserve">佛山市高明区杨和镇高明区林业科学研究所地块内</t>
  </si>
  <si>
    <t xml:space="preserve">佛山市代建项目管理中心</t>
  </si>
  <si>
    <t xml:space="preserve">佛山市城市建设工程有限公司</t>
  </si>
  <si>
    <r>
      <rPr>
        <sz val="9"/>
        <rFont val="宋体"/>
        <family val="0"/>
        <charset val="134"/>
      </rPr>
      <t xml:space="preserve">5</t>
    </r>
    <r>
      <rPr>
        <sz val="9"/>
        <rFont val="Noto Sans"/>
        <family val="2"/>
      </rPr>
      <t xml:space="preserve">月</t>
    </r>
    <r>
      <rPr>
        <sz val="9"/>
        <rFont val="宋体"/>
        <family val="0"/>
        <charset val="134"/>
      </rPr>
      <t xml:space="preserve">30</t>
    </r>
    <r>
      <rPr>
        <sz val="9"/>
        <rFont val="Noto Sans"/>
        <family val="2"/>
      </rPr>
      <t xml:space="preserve">日安全检查情况：
</t>
    </r>
    <r>
      <rPr>
        <sz val="9"/>
        <rFont val="宋体"/>
        <family val="0"/>
        <charset val="134"/>
      </rPr>
      <t xml:space="preserve">1</t>
    </r>
    <r>
      <rPr>
        <sz val="9"/>
        <rFont val="Noto Sans"/>
        <family val="2"/>
      </rPr>
      <t xml:space="preserve">、现场两名工人未佩戴安全帽；
</t>
    </r>
    <r>
      <rPr>
        <sz val="9"/>
        <rFont val="宋体"/>
        <family val="0"/>
        <charset val="134"/>
      </rPr>
      <t xml:space="preserve">2</t>
    </r>
    <r>
      <rPr>
        <sz val="9"/>
        <rFont val="Noto Sans"/>
        <family val="2"/>
      </rPr>
      <t xml:space="preserve">、</t>
    </r>
    <r>
      <rPr>
        <sz val="9"/>
        <rFont val="宋体"/>
        <family val="0"/>
        <charset val="134"/>
      </rPr>
      <t xml:space="preserve">5-D~CX5-5</t>
    </r>
    <r>
      <rPr>
        <sz val="9"/>
        <rFont val="Noto Sans"/>
        <family val="2"/>
      </rPr>
      <t xml:space="preserve">大梁底未拉结；
</t>
    </r>
    <r>
      <rPr>
        <sz val="9"/>
        <rFont val="宋体"/>
        <family val="0"/>
        <charset val="134"/>
      </rPr>
      <t xml:space="preserve">3</t>
    </r>
    <r>
      <rPr>
        <sz val="9"/>
        <rFont val="Noto Sans"/>
        <family val="2"/>
      </rPr>
      <t xml:space="preserve">、局部梁底缺双管顶托；
</t>
    </r>
    <r>
      <rPr>
        <sz val="9"/>
        <rFont val="宋体"/>
        <family val="0"/>
        <charset val="134"/>
      </rPr>
      <t xml:space="preserve">4</t>
    </r>
    <r>
      <rPr>
        <sz val="9"/>
        <rFont val="Noto Sans"/>
        <family val="2"/>
      </rPr>
      <t xml:space="preserve">、上部未进行抱柱，且未进行四周连结；
</t>
    </r>
    <r>
      <rPr>
        <sz val="9"/>
        <rFont val="宋体"/>
        <family val="0"/>
        <charset val="134"/>
      </rPr>
      <t xml:space="preserve">5</t>
    </r>
    <r>
      <rPr>
        <sz val="9"/>
        <rFont val="Noto Sans"/>
        <family val="2"/>
      </rPr>
      <t xml:space="preserve">、局部通道未进行拉结；
</t>
    </r>
    <r>
      <rPr>
        <sz val="9"/>
        <rFont val="宋体"/>
        <family val="0"/>
        <charset val="134"/>
      </rPr>
      <t xml:space="preserve">6</t>
    </r>
    <r>
      <rPr>
        <sz val="9"/>
        <rFont val="Noto Sans"/>
        <family val="2"/>
      </rPr>
      <t xml:space="preserve">、现场未见总监、项目经理巡查记录。</t>
    </r>
  </si>
  <si>
    <t xml:space="preserve">佛山市博衡电气制造有限公司精密电气设备生产建设项目车间一、二、三、四、办公楼、综合楼</t>
  </si>
  <si>
    <r>
      <rPr>
        <sz val="9"/>
        <rFont val="宋体"/>
        <family val="0"/>
        <charset val="134"/>
      </rPr>
      <t xml:space="preserve">1</t>
    </r>
    <r>
      <rPr>
        <sz val="9"/>
        <rFont val="Noto Sans"/>
        <family val="2"/>
      </rPr>
      <t xml:space="preserve">、佛山市博衡电气制造有限公司精密电气设备生产建设项目车间一</t>
    </r>
  </si>
  <si>
    <t xml:space="preserve">440608202204290201</t>
  </si>
  <si>
    <t xml:space="preserve">佛山市博衡电气制造有限公司</t>
  </si>
  <si>
    <r>
      <rPr>
        <sz val="9"/>
        <rFont val="宋体"/>
        <family val="0"/>
        <charset val="134"/>
      </rPr>
      <t xml:space="preserve">2</t>
    </r>
    <r>
      <rPr>
        <sz val="9"/>
        <rFont val="Noto Sans"/>
        <family val="2"/>
      </rPr>
      <t xml:space="preserve">、佛山市博衡电气制造有限公司精密电气设备生产建设项目车间二</t>
    </r>
  </si>
  <si>
    <t xml:space="preserve">440608202204290301</t>
  </si>
  <si>
    <r>
      <rPr>
        <sz val="9"/>
        <rFont val="宋体"/>
        <family val="0"/>
        <charset val="134"/>
      </rPr>
      <t xml:space="preserve">3</t>
    </r>
    <r>
      <rPr>
        <sz val="9"/>
        <rFont val="Noto Sans"/>
        <family val="2"/>
      </rPr>
      <t xml:space="preserve">、佛山市博衡电气制造有限公司精密电气设备生产建设项目车间三</t>
    </r>
  </si>
  <si>
    <t xml:space="preserve">440608202204290401</t>
  </si>
  <si>
    <r>
      <rPr>
        <sz val="9"/>
        <rFont val="宋体"/>
        <family val="0"/>
        <charset val="134"/>
      </rPr>
      <t xml:space="preserve">4</t>
    </r>
    <r>
      <rPr>
        <sz val="9"/>
        <rFont val="Noto Sans"/>
        <family val="2"/>
      </rPr>
      <t xml:space="preserve">、佛山市博衡电气制造有限公司精密电气设备生产建设项目车间四</t>
    </r>
  </si>
  <si>
    <t xml:space="preserve">440608202204290501</t>
  </si>
  <si>
    <r>
      <rPr>
        <sz val="9"/>
        <rFont val="宋体"/>
        <family val="0"/>
        <charset val="134"/>
      </rPr>
      <t xml:space="preserve">5</t>
    </r>
    <r>
      <rPr>
        <sz val="9"/>
        <rFont val="Noto Sans"/>
        <family val="2"/>
      </rPr>
      <t xml:space="preserve">、佛山市博衡电气制造有限公司精密电气设备生产建设项目办公楼</t>
    </r>
  </si>
  <si>
    <t xml:space="preserve">440608202204290601</t>
  </si>
  <si>
    <r>
      <rPr>
        <sz val="9"/>
        <rFont val="宋体"/>
        <family val="0"/>
        <charset val="134"/>
      </rPr>
      <t xml:space="preserve">6</t>
    </r>
    <r>
      <rPr>
        <sz val="9"/>
        <rFont val="Noto Sans"/>
        <family val="2"/>
      </rPr>
      <t xml:space="preserve">、佛山市博衡电气制造有限公司精密电气设备生产建设项目综合楼</t>
    </r>
  </si>
  <si>
    <t xml:space="preserve">440608202204290701</t>
  </si>
  <si>
    <t xml:space="preserve">廖凤珊工业厂房建设项目—廖凤珊厂房</t>
  </si>
  <si>
    <t xml:space="preserve">440608202205270201</t>
  </si>
  <si>
    <t xml:space="preserve">佛山市高明区杨和镇（杨梅）第六工业区</t>
  </si>
  <si>
    <t xml:space="preserve">廖凤珊</t>
  </si>
</sst>
</file>

<file path=xl/styles.xml><?xml version="1.0" encoding="utf-8"?>
<styleSheet xmlns="http://schemas.openxmlformats.org/spreadsheetml/2006/main">
  <numFmts count="7">
    <numFmt numFmtId="164" formatCode="General"/>
    <numFmt numFmtId="165" formatCode="yyyy/m/d;@"/>
    <numFmt numFmtId="166" formatCode="General"/>
    <numFmt numFmtId="167" formatCode="@"/>
    <numFmt numFmtId="168" formatCode="0.00;[RED]0.00"/>
    <numFmt numFmtId="169" formatCode="0.00_ "/>
    <numFmt numFmtId="170" formatCode="m/d/yyyy"/>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12"/>
      <name val="Noto Sans"/>
      <family val="2"/>
    </font>
    <font>
      <b val="true"/>
      <u val="single"/>
      <sz val="12"/>
      <name val="方正小标宋简体"/>
      <family val="0"/>
      <charset val="134"/>
    </font>
    <font>
      <b val="true"/>
      <sz val="12"/>
      <name val="Noto Sans"/>
      <family val="2"/>
    </font>
    <font>
      <sz val="11"/>
      <name val="方正小标宋简体"/>
      <family val="0"/>
      <charset val="134"/>
    </font>
    <font>
      <sz val="11"/>
      <name val="Noto Sans"/>
      <family val="2"/>
    </font>
    <font>
      <u val="single"/>
      <sz val="11"/>
      <name val="宋体"/>
      <family val="0"/>
      <charset val="134"/>
    </font>
    <font>
      <sz val="9"/>
      <name val="Noto Sans"/>
      <family val="2"/>
    </font>
    <font>
      <sz val="9"/>
      <name val="黑体"/>
      <family val="0"/>
      <charset val="134"/>
    </font>
    <font>
      <sz val="11"/>
      <name val="黑体"/>
      <family val="0"/>
      <charset val="134"/>
    </font>
    <font>
      <sz val="9"/>
      <name val="SimSun"/>
      <family val="0"/>
      <charset val="134"/>
    </font>
    <font>
      <sz val="10"/>
      <name val="宋体"/>
      <family val="0"/>
      <charset val="134"/>
    </font>
    <font>
      <sz val="10"/>
      <name val="Noto Sans"/>
      <family val="2"/>
    </font>
    <font>
      <sz val="9"/>
      <name val="微软雅黑"/>
      <family val="0"/>
      <charset val="134"/>
    </font>
    <font>
      <sz val="10"/>
      <name val="SimSun"/>
      <family val="0"/>
      <charset val="134"/>
    </font>
    <font>
      <sz val="10"/>
      <name val="微软雅黑"/>
      <family val="0"/>
      <charset val="13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color rgb="FF5B98CE"/>
      </left>
      <right style="medium">
        <color rgb="FF5B98CE"/>
      </right>
      <top style="medium">
        <color rgb="FF5B98CE"/>
      </top>
      <bottom style="medium">
        <color rgb="FF5B98CE"/>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bottom style="thin"/>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5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13" fillId="0" borderId="1" xfId="25"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3" fillId="0" borderId="8"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7" fontId="16" fillId="0" borderId="11"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true" indent="0" shrinkToFit="false"/>
      <protection locked="true" hidden="false"/>
    </xf>
    <xf numFmtId="167" fontId="5" fillId="0" borderId="7" xfId="0" applyFont="true" applyBorder="true" applyAlignment="true" applyProtection="false">
      <alignment horizontal="center" vertical="center" textRotation="0" wrapText="true" indent="0" shrinkToFit="false"/>
      <protection locked="true" hidden="false"/>
    </xf>
    <xf numFmtId="164" fontId="13" fillId="0" borderId="1" xfId="29"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center" vertical="center" textRotation="0" wrapText="true" indent="0" shrinkToFit="false"/>
      <protection locked="true" hidden="false"/>
    </xf>
    <xf numFmtId="167" fontId="13" fillId="0" borderId="1" xfId="26"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false">
      <alignment horizontal="center" vertical="center" textRotation="0" wrapText="true" indent="0" shrinkToFit="false"/>
      <protection locked="true" hidden="false"/>
    </xf>
    <xf numFmtId="166" fontId="5" fillId="0" borderId="2" xfId="30" applyFont="true" applyBorder="true" applyAlignment="true" applyProtection="false">
      <alignment horizontal="center" vertical="center" textRotation="0" wrapText="true" indent="0" shrinkToFit="false"/>
      <protection locked="true" hidden="false"/>
    </xf>
    <xf numFmtId="164" fontId="13" fillId="0" borderId="2" xfId="30" applyFont="true" applyBorder="true" applyAlignment="true" applyProtection="false">
      <alignment horizontal="center" vertical="center" textRotation="0" wrapText="true" indent="0" shrinkToFit="false"/>
      <protection locked="true" hidden="false"/>
    </xf>
    <xf numFmtId="168" fontId="5" fillId="0" borderId="1" xfId="29" applyFont="true" applyBorder="true" applyAlignment="true" applyProtection="false">
      <alignment horizontal="center" vertical="center" textRotation="0" wrapText="true" indent="0" shrinkToFit="false"/>
      <protection locked="true" hidden="false"/>
    </xf>
    <xf numFmtId="166" fontId="5"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6" fontId="5" fillId="0" borderId="2" xfId="24"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1" xfId="28" applyFont="true" applyBorder="true" applyAlignment="true" applyProtection="false">
      <alignment horizontal="center" vertical="center" textRotation="0" wrapText="true" indent="0" shrinkToFit="false"/>
      <protection locked="true" hidden="false"/>
    </xf>
    <xf numFmtId="167" fontId="13" fillId="0" borderId="1" xfId="28"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6" fontId="5" fillId="0" borderId="4" xfId="24"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16"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7" fontId="13" fillId="0" borderId="1" xfId="24"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7" fillId="0" borderId="4"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7" fontId="13" fillId="0" borderId="6" xfId="0" applyFont="true" applyBorder="true" applyAlignment="true" applyProtection="false">
      <alignment horizontal="center" vertical="center" textRotation="0" wrapText="true" indent="0" shrinkToFit="false"/>
      <protection locked="true" hidden="false"/>
    </xf>
    <xf numFmtId="167" fontId="16" fillId="0" borderId="6" xfId="0" applyFont="true" applyBorder="true" applyAlignment="true" applyProtection="false">
      <alignment horizontal="center" vertical="center" textRotation="0" wrapText="true" indent="0" shrinkToFit="false"/>
      <protection locked="true" hidden="false"/>
    </xf>
    <xf numFmtId="167" fontId="20" fillId="0" borderId="6" xfId="0" applyFont="true" applyBorder="true" applyAlignment="true" applyProtection="false">
      <alignment horizontal="center"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5" fillId="0" borderId="6" xfId="24" applyFont="true" applyBorder="true" applyAlignment="true" applyProtection="false">
      <alignment horizontal="center" vertical="center"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1" xfId="27" applyFont="true" applyBorder="true" applyAlignment="true" applyProtection="false">
      <alignment horizontal="center" vertical="center" textRotation="0" wrapText="true" indent="0" shrinkToFit="false"/>
      <protection locked="true" hidden="false"/>
    </xf>
    <xf numFmtId="169" fontId="5" fillId="0" borderId="1" xfId="24"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0" borderId="1" xfId="24" applyFont="true" applyBorder="true" applyAlignment="true" applyProtection="false">
      <alignment horizontal="left" vertical="center" textRotation="0" wrapText="true" indent="0" shrinkToFit="false"/>
      <protection locked="true" hidden="false"/>
    </xf>
    <xf numFmtId="166" fontId="5" fillId="0" borderId="1" xfId="24" applyFont="true" applyBorder="true" applyAlignment="true" applyProtection="false">
      <alignment horizontal="general" vertical="center" textRotation="0" wrapText="true" indent="0" shrinkToFit="false"/>
      <protection locked="true" hidden="false"/>
    </xf>
    <xf numFmtId="164" fontId="13" fillId="0" borderId="1" xfId="24"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 xfId="24"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_高大模板" xfId="22"/>
    <cellStyle name="常规 3" xfId="23"/>
    <cellStyle name="常规_Sheet2_1" xfId="24"/>
    <cellStyle name="常规_城区_3" xfId="25"/>
    <cellStyle name="常规_城区_45" xfId="26"/>
    <cellStyle name="常规_总表（项目数）" xfId="27"/>
    <cellStyle name="常规_明城_28" xfId="28"/>
    <cellStyle name="常规_汇总" xfId="29"/>
    <cellStyle name="常规_防扬尘总表_89" xfId="30"/>
    <cellStyle name="常规外脚手架25" xfId="31"/>
    <cellStyle name="常规外脚手架26" xfId="32"/>
    <cellStyle name="常规深基坑21" xfId="33"/>
    <cellStyle name="常规较大项目17" xfId="34"/>
    <cellStyle name="常规较大项目18" xfId="35"/>
    <cellStyle name="常规较大项目23" xfId="36"/>
    <cellStyle name="常规较大项目31" xfId="37"/>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5B98CE"/>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3200</xdr:colOff>
      <xdr:row>558</xdr:row>
      <xdr:rowOff>0</xdr:rowOff>
    </xdr:from>
    <xdr:to>
      <xdr:col>6</xdr:col>
      <xdr:colOff>218520</xdr:colOff>
      <xdr:row>558</xdr:row>
      <xdr:rowOff>390240</xdr:rowOff>
    </xdr:to>
    <xdr:sp>
      <xdr:nvSpPr>
        <xdr:cNvPr id="0" name="Text Box 3575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 name="Text Box 3575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 name="Text Box 3575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 name="Text Box 3749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 name="Text Box 3749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 name="Text Box 3749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 name="Text Box 3749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 name="Text Box 3749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 name="Text Box 3749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9" name="Text Box 3749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0" name="Text Box 3750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1" name="Text Box 3750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2" name="Text Box 3750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3" name="Text Box 3750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4" name="Text Box 3750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5" name="Text Box 3750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6" name="Text Box 3750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7" name="Text Box 3750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8" name="Text Box 3750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9" name="Text Box 3750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0" name="Text Box 3751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 name="Text Box 3751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 name="Text Box 3751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 name="Text Box 3751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 name="Text Box 3751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 name="Text Box 3751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 name="Text Box 3751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 name="Text Box 3751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 name="Text Box 3751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 name="Text Box 3751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0" name="Text Box 3752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1" name="Text Box 3752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2" name="Text Box 3752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3" name="Text Box 3752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4" name="Text Box 3752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5" name="Text Box 3752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6" name="Text Box 3752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7" name="Text Box 3752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8" name="Text Box 3752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9" name="Text Box 3752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0" name="Text Box 3753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1" name="Text Box 3753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2" name="Text Box 3753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3" name="Text Box 3753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4" name="Text Box 3753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5" name="Text Box 3753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6" name="Text Box 3753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7" name="Text Box 3753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8" name="Text Box 3753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9" name="Text Box 3753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0" name="Text Box 3754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1" name="Text Box 3754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2" name="Text Box 3754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3" name="Text Box 3754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4" name="Text Box 3754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5" name="Text Box 3754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6" name="Text Box 3754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7" name="Text Box 3754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8" name="Text Box 3754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9" name="Text Box 3754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0" name="Text Box 3755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1" name="Text Box 3755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2" name="Text Box 3755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3" name="Text Box 3755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4" name="Text Box 3755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5" name="Text Box 3755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6" name="Text Box 3755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7" name="Text Box 3755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8" name="Text Box 3755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9" name="Text Box 3755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0" name="Text Box 3756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1" name="Text Box 3756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2" name="Text Box 3756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3" name="Text Box 3756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4" name="Text Box 3756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5" name="Text Box 3756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6" name="Text Box 3756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7" name="Text Box 3756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8" name="Text Box 3756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9" name="Text Box 3756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0" name="Text Box 3757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1" name="Text Box 3757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2" name="Text Box 3757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3" name="Text Box 3757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4" name="Text Box 3757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5" name="Text Box 3757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6" name="Text Box 3757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7" name="Text Box 3757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8" name="Text Box 3757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9" name="Text Box 3757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90" name="Text Box 3758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91" name="Text Box 3758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92" name="Text Box 3758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93" name="Text Box 3758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94" name="Text Box 3758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95" name="Text Box 3758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96" name="Text Box 3758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97" name="Text Box 3758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98" name="Text Box 3758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99" name="Text Box 3758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00" name="Text Box 3759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01" name="Text Box 3759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02" name="Text Box 3759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03" name="Text Box 3759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04" name="Text Box 3759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05" name="Text Box 3759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06" name="Text Box 3759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07" name="Text Box 3759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08" name="Text Box 3759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09" name="Text Box 3759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10" name="Text Box 3760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11" name="Text Box 3760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12" name="Text Box 3760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13" name="Text Box 3760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14" name="Text Box 3760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15" name="Text Box 3760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16" name="Text Box 3760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17" name="Text Box 3760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18" name="Text Box 3760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19" name="Text Box 3760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20" name="Text Box 3761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21" name="Text Box 3761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22" name="Text Box 3761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23" name="Text Box 3761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24" name="Text Box 3761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25" name="Text Box 3761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26" name="Text Box 3761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27" name="Text Box 3761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28" name="Text Box 3761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29" name="Text Box 3761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30" name="Text Box 3762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31" name="Text Box 3762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32" name="Text Box 3762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33" name="Text Box 3762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34" name="Text Box 3762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35" name="Text Box 3762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36" name="Text Box 3762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37" name="Text Box 3762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38" name="Text Box 3762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39" name="Text Box 3762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40" name="Text Box 3763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41" name="Text Box 3763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42" name="Text Box 3763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43" name="Text Box 3763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44" name="Text Box 3763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45" name="Text Box 3763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46" name="Text Box 3763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47" name="Text Box 3763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48" name="Text Box 3763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49" name="Text Box 3763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50" name="Text Box 3764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51" name="Text Box 3764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52" name="Text Box 3764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53" name="Text Box 3764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54" name="Text Box 3764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55" name="Text Box 3764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56" name="Text Box 3764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57" name="Text Box 3764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58" name="Text Box 3764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59" name="Text Box 3764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60" name="Text Box 3765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61" name="Text Box 3765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62" name="Text Box 3765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63" name="Text Box 3765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64" name="Text Box 3765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65" name="Text Box 3765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66" name="Text Box 3765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67" name="Text Box 3765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68" name="Text Box 3765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69" name="Text Box 3765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70" name="Text Box 3766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71" name="Text Box 3766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72" name="Text Box 3766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73" name="Text Box 3766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74" name="Text Box 3766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75" name="Text Box 3766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76" name="Text Box 3766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77" name="Text Box 3766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78" name="Text Box 3766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79" name="Text Box 3766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80" name="Text Box 3767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81" name="Text Box 3767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82" name="Text Box 3767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83" name="Text Box 3767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84" name="Text Box 3767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85" name="Text Box 3767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86" name="Text Box 3767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87" name="Text Box 3767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88" name="Text Box 3767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89" name="Text Box 3767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90" name="Text Box 3768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91" name="Text Box 3768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92" name="Text Box 3768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93" name="Text Box 3768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94" name="Text Box 3768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95" name="Text Box 3768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96" name="Text Box 3768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97" name="Text Box 3768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98" name="Text Box 3768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199" name="Text Box 3768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00" name="Text Box 3769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01" name="Text Box 3769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02" name="Text Box 3769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03" name="Text Box 3769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04" name="Text Box 3769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05" name="Text Box 3769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06" name="Text Box 3769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07" name="Text Box 3769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08" name="Text Box 3769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09" name="Text Box 3769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0" name="Text Box 3770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1" name="Text Box 3770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2" name="Text Box 3770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3" name="Text Box 3770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4" name="Text Box 3770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5" name="Text Box 3770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6" name="Text Box 3770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7" name="Text Box 3770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8" name="Text Box 3770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9" name="Text Box 3770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0" name="Text Box 3771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1" name="Text Box 3771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2" name="Text Box 3771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3" name="Text Box 3771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4" name="Text Box 3771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5" name="Text Box 3771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6" name="Text Box 3771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7" name="Text Box 3771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8" name="Text Box 3771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9" name="Text Box 3771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0" name="Text Box 3772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1" name="Text Box 3772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2" name="Text Box 3772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3" name="Text Box 3772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4" name="Text Box 3772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5" name="Text Box 3772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6" name="Text Box 3772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7" name="Text Box 3772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8" name="Text Box 3772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9" name="Text Box 3772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0" name="Text Box 3773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1" name="Text Box 3773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2" name="Text Box 3773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3" name="Text Box 3773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4" name="Text Box 3773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5" name="Text Box 3773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6" name="Text Box 3773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7" name="Text Box 3773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8" name="Text Box 3773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9" name="Text Box 3773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0" name="Text Box 3774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1" name="Text Box 3774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2" name="Text Box 3774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3" name="Text Box 3774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4" name="Text Box 3774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5" name="Text Box 3774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6" name="Text Box 3774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7" name="Text Box 3774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8" name="Text Box 3774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9" name="Text Box 3774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0" name="Text Box 3775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1" name="Text Box 3775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2" name="Text Box 3775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3" name="Text Box 3775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4" name="Text Box 3775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5" name="Text Box 3775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6" name="Text Box 3775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7" name="Text Box 3775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8" name="Text Box 3775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9" name="Text Box 3775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0" name="Text Box 3776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1" name="Text Box 3776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2" name="Text Box 3776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3" name="Text Box 3776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4" name="Text Box 3776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5" name="Text Box 3776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6" name="Text Box 3776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7" name="Text Box 3776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8" name="Text Box 3776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9" name="Text Box 3776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0" name="Text Box 3777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1" name="Text Box 3777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2" name="Text Box 3777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3" name="Text Box 3777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4" name="Text Box 3777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5" name="Text Box 3777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6" name="Text Box 3777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7" name="Text Box 3777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8" name="Text Box 3777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9" name="Text Box 3777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0" name="Text Box 3778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1" name="Text Box 3778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2" name="Text Box 3778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3" name="Text Box 3778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4" name="Text Box 3778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5" name="Text Box 3778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6" name="Text Box 3778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7" name="Text Box 3778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8" name="Text Box 3778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9" name="Text Box 3778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00" name="Text Box 3779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01" name="Text Box 3779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02" name="Text Box 3779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03" name="Text Box 3779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04" name="Text Box 3779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05" name="Text Box 3779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06" name="Text Box 3779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07" name="Text Box 3779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08" name="Text Box 3779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09" name="Text Box 3779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10" name="Text Box 3780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11" name="Text Box 3780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12" name="Text Box 3780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13" name="Text Box 3780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14" name="Text Box 3780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15" name="Text Box 3780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16" name="Text Box 3780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17" name="Text Box 3780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18" name="Text Box 3780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19" name="Text Box 3780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20" name="Text Box 3781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21" name="Text Box 3781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22" name="Text Box 3781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23" name="Text Box 3781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24" name="Text Box 3781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25" name="Text Box 3781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26" name="Text Box 3781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27" name="Text Box 3781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28" name="Text Box 3781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29" name="Text Box 3781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30" name="Text Box 3782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31" name="Text Box 3782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32" name="Text Box 3782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33" name="Text Box 3782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34" name="Text Box 3782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35" name="Text Box 3782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36" name="Text Box 3782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37" name="Text Box 3782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38" name="Text Box 3782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39" name="Text Box 3782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40" name="Text Box 3783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41" name="Text Box 3783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42" name="Text Box 3783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43" name="Text Box 3783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44" name="Text Box 3783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45" name="Text Box 3783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46" name="Text Box 3783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47" name="Text Box 3783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48" name="Text Box 3783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49" name="Text Box 3783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50" name="Text Box 3784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51" name="Text Box 3784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52" name="Text Box 3784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53" name="Text Box 3784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54" name="Text Box 3784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55" name="Text Box 3784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56" name="Text Box 3784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57" name="Text Box 3784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58" name="Text Box 3784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59" name="Text Box 3784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60" name="Text Box 3785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61" name="Text Box 3785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62" name="Text Box 3785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63" name="Text Box 3785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64" name="Text Box 3785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65" name="Text Box 3785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66" name="Text Box 3785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67" name="Text Box 3785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68" name="Text Box 3785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69" name="Text Box 3785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70" name="Text Box 3786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71" name="Text Box 3786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72" name="Text Box 3786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73" name="Text Box 3786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74" name="Text Box 3786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75" name="Text Box 3786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76" name="Text Box 3786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77" name="Text Box 3786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78" name="Text Box 3786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79" name="Text Box 3786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80" name="Text Box 3787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81" name="Text Box 3787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82" name="Text Box 3787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83" name="Text Box 3787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84" name="Text Box 3787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85" name="Text Box 3787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86" name="Text Box 3787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87" name="Text Box 3787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88" name="Text Box 3787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89" name="Text Box 3787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90" name="Text Box 3788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91" name="Text Box 3788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92" name="Text Box 3788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93" name="Text Box 3788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94" name="Text Box 3788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95" name="Text Box 3788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96" name="Text Box 3788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97" name="Text Box 3788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98" name="Text Box 3788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399" name="Text Box 3788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00" name="Text Box 3789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01" name="Text Box 3789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02" name="Text Box 3789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03" name="Text Box 3789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04" name="Text Box 3789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05" name="Text Box 3789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06" name="Text Box 3789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07" name="Text Box 3789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08" name="Text Box 3789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09" name="Text Box 3789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10" name="Text Box 3790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11" name="Text Box 3790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12" name="Text Box 3790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13" name="Text Box 3790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14" name="Text Box 3790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15" name="Text Box 3790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16" name="Text Box 3790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17" name="Text Box 3790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18" name="Text Box 3790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19" name="Text Box 3790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20" name="Text Box 3791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21" name="Text Box 3791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22" name="Text Box 3791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23" name="Text Box 3791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24" name="Text Box 3791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25" name="Text Box 3791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26" name="Text Box 3791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27" name="Text Box 3791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28" name="Text Box 3791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29" name="Text Box 3791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30" name="Text Box 3792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31" name="Text Box 3792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32" name="Text Box 3792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33" name="Text Box 3792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34" name="Text Box 3792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35" name="Text Box 3792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36" name="Text Box 3792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37" name="Text Box 3792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38" name="Text Box 3792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39" name="Text Box 3792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40" name="Text Box 3793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41" name="Text Box 3793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42" name="Text Box 3793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43" name="Text Box 3793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44" name="Text Box 3793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45" name="Text Box 3793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46" name="Text Box 3793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47" name="Text Box 3793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48" name="Text Box 3793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49" name="Text Box 3793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50" name="Text Box 3794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51" name="Text Box 3794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52" name="Text Box 3794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53" name="Text Box 3794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54" name="Text Box 3794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55" name="Text Box 3794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56" name="Text Box 3794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57" name="Text Box 3794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58" name="Text Box 3794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59" name="Text Box 3794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60" name="Text Box 3795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61" name="Text Box 3795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62" name="Text Box 3795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63" name="Text Box 3795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64" name="Text Box 3795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65" name="Text Box 3795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66" name="Text Box 3795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67" name="Text Box 3795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68" name="Text Box 3795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69" name="Text Box 3795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70" name="Text Box 3796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71" name="Text Box 3796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72" name="Text Box 3796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73" name="Text Box 3796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74" name="Text Box 3796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75" name="Text Box 3796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76" name="Text Box 3796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77" name="Text Box 3796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78" name="Text Box 3796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79" name="Text Box 3796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80" name="Text Box 3797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81" name="Text Box 3797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82" name="Text Box 3797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83" name="Text Box 3797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84" name="Text Box 3797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85" name="Text Box 3797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86" name="Text Box 3797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87" name="Text Box 3797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88" name="Text Box 3797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89" name="Text Box 3797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90" name="Text Box 3798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91" name="Text Box 3798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92" name="Text Box 3798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93" name="Text Box 3798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94" name="Text Box 3798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95" name="Text Box 3798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96" name="Text Box 3798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97" name="Text Box 3798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98" name="Text Box 3798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499" name="Text Box 3798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00" name="Text Box 3799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01" name="Text Box 3799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02" name="Text Box 3799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03" name="Text Box 3799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04" name="Text Box 3799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05" name="Text Box 3799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06" name="Text Box 3799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07" name="Text Box 3799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08" name="Text Box 3799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09" name="Text Box 3799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10" name="Text Box 3800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11" name="Text Box 3800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12" name="Text Box 3800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13" name="Text Box 3800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14" name="Text Box 3800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15" name="Text Box 3800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16" name="Text Box 3800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17" name="Text Box 3800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18" name="Text Box 3800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19" name="Text Box 3800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20" name="Text Box 3801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21" name="Text Box 3801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22" name="Text Box 3801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23" name="Text Box 3801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24" name="Text Box 3801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25" name="Text Box 3801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26" name="Text Box 3801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27" name="Text Box 3801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28" name="Text Box 3801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29" name="Text Box 3801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30" name="Text Box 3802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31" name="Text Box 3802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32" name="Text Box 3802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33" name="Text Box 3802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34" name="Text Box 3802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35" name="Text Box 3802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36" name="Text Box 3802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37" name="Text Box 3802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38" name="Text Box 3802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39" name="Text Box 3802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40" name="Text Box 3803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41" name="Text Box 3803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42" name="Text Box 3803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43" name="Text Box 3803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44" name="Text Box 3803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45" name="Text Box 3803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46" name="Text Box 3803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47" name="Text Box 3803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48" name="Text Box 3803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49" name="Text Box 3803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50" name="Text Box 3804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51" name="Text Box 3804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52" name="Text Box 3804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53" name="Text Box 3804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54" name="Text Box 3804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55" name="Text Box 3804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56" name="Text Box 3804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57" name="Text Box 3804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58" name="Text Box 3804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59" name="Text Box 3804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60" name="Text Box 3805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61" name="Text Box 3805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62" name="Text Box 3805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63" name="Text Box 3805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64" name="Text Box 3805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65" name="Text Box 3805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66" name="Text Box 3805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67" name="Text Box 3805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68" name="Text Box 3805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69" name="Text Box 3805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70" name="Text Box 3806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71" name="Text Box 3806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72" name="Text Box 3806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73" name="Text Box 3806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74" name="Text Box 3806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75" name="Text Box 3806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76" name="Text Box 3806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77" name="Text Box 3806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78" name="Text Box 3806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79" name="Text Box 3806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80" name="Text Box 3807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81" name="Text Box 3807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82" name="Text Box 3807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83" name="Text Box 3807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84" name="Text Box 3807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85" name="Text Box 3807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86" name="Text Box 3807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87" name="Text Box 3807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88" name="Text Box 3807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89" name="Text Box 3807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90" name="Text Box 3808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91" name="Text Box 3808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92" name="Text Box 3808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93" name="Text Box 3808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94" name="Text Box 3808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95" name="Text Box 3808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96" name="Text Box 3808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97" name="Text Box 3808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98" name="Text Box 3808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599" name="Text Box 3808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00" name="Text Box 3809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01" name="Text Box 3809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02" name="Text Box 3809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03" name="Text Box 3809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04" name="Text Box 3809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05" name="Text Box 3809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06" name="Text Box 3809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07" name="Text Box 3809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08" name="Text Box 3809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09" name="Text Box 3809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10" name="Text Box 3810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11" name="Text Box 3810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12" name="Text Box 3810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13" name="Text Box 3810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14" name="Text Box 3810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15" name="Text Box 3810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16" name="Text Box 3810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17" name="Text Box 3810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18" name="Text Box 3810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19" name="Text Box 3810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20" name="Text Box 3811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21" name="Text Box 3811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22" name="Text Box 3811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23" name="Text Box 3811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24" name="Text Box 3811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25" name="Text Box 3811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26" name="Text Box 3811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27" name="Text Box 3811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28" name="Text Box 3811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29" name="Text Box 3811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30" name="Text Box 3812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31" name="Text Box 3812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32" name="Text Box 3812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33" name="Text Box 3812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34" name="Text Box 3812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35" name="Text Box 3812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36" name="Text Box 3812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37" name="Text Box 3812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38" name="Text Box 3812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39" name="Text Box 3812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40" name="Text Box 3813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41" name="Text Box 3813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42" name="Text Box 3813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43" name="Text Box 3813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44" name="Text Box 3813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45" name="Text Box 3813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46" name="Text Box 3813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47" name="Text Box 3813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48" name="Text Box 3813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49" name="Text Box 3813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50" name="Text Box 3814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51" name="Text Box 3814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52" name="Text Box 3814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53" name="Text Box 3814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54" name="Text Box 3814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55" name="Text Box 3814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56" name="Text Box 3814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57" name="Text Box 3814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58" name="Text Box 3814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59" name="Text Box 3814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60" name="Text Box 3815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61" name="Text Box 3815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62" name="Text Box 3815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63" name="Text Box 3815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64" name="Text Box 3815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65" name="Text Box 3815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66" name="Text Box 3815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67" name="Text Box 3815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68" name="Text Box 3815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69" name="Text Box 3815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70" name="Text Box 3816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71" name="Text Box 3816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72" name="Text Box 3816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73" name="Text Box 3816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74" name="Text Box 3816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75" name="Text Box 3816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76" name="Text Box 3816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77" name="Text Box 3816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78" name="Text Box 3816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79" name="Text Box 3816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80" name="Text Box 3817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81" name="Text Box 3817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82" name="Text Box 3817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83" name="Text Box 3817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84" name="Text Box 3817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85" name="Text Box 3817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86" name="Text Box 3817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87" name="Text Box 3817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88" name="Text Box 3817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89" name="Text Box 3817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90" name="Text Box 3818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91" name="Text Box 3818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92" name="Text Box 3818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93" name="Text Box 3818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94" name="Text Box 3818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95" name="Text Box 3818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96" name="Text Box 3818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97" name="Text Box 3818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98" name="Text Box 3818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699" name="Text Box 3818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00" name="Text Box 3819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01" name="Text Box 3819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02" name="Text Box 3819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03" name="Text Box 3819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04" name="Text Box 3819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05" name="Text Box 3819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06" name="Text Box 3819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07" name="Text Box 3819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08" name="Text Box 3819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09" name="Text Box 3819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10" name="Text Box 3820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11" name="Text Box 3820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12" name="Text Box 3820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13" name="Text Box 3820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14" name="Text Box 3820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15" name="Text Box 3820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16" name="Text Box 3820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17" name="Text Box 3820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18" name="Text Box 3820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19" name="Text Box 3820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20" name="Text Box 3821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21" name="Text Box 3821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22" name="Text Box 3821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23" name="Text Box 3821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24" name="Text Box 3821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25" name="Text Box 3821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26" name="Text Box 3821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27" name="Text Box 3821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28" name="Text Box 3821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29" name="Text Box 3821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30" name="Text Box 3822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31" name="Text Box 3822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32" name="Text Box 3822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33" name="Text Box 3822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34" name="Text Box 3822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35" name="Text Box 3822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36" name="Text Box 3822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37" name="Text Box 3822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38" name="Text Box 3822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39" name="Text Box 3822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40" name="Text Box 3823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41" name="Text Box 3823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42" name="Text Box 3823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43" name="Text Box 3823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44" name="Text Box 3823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45" name="Text Box 3823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46" name="Text Box 3823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47" name="Text Box 3823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48" name="Text Box 3823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49" name="Text Box 3823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50" name="Text Box 3824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51" name="Text Box 3824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52" name="Text Box 3824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53" name="Text Box 3824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54" name="Text Box 3824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55" name="Text Box 3824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56" name="Text Box 3824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57" name="Text Box 3824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58" name="Text Box 3824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59" name="Text Box 3824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60" name="Text Box 3825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61" name="Text Box 3825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62" name="Text Box 3825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63" name="Text Box 3825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64" name="Text Box 3825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65" name="Text Box 3825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66" name="Text Box 3825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67" name="Text Box 3825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68" name="Text Box 3825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69" name="Text Box 3825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70" name="Text Box 3826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71" name="Text Box 3826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72" name="Text Box 3826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73" name="Text Box 3826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74" name="Text Box 3826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75" name="Text Box 3826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76" name="Text Box 3826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77" name="Text Box 3826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78" name="Text Box 3826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79" name="Text Box 3826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80" name="Text Box 3827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81" name="Text Box 3827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82" name="Text Box 3827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83" name="Text Box 3827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84" name="Text Box 3827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85" name="Text Box 3827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86" name="Text Box 3827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87" name="Text Box 3827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88" name="Text Box 3827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89" name="Text Box 3827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90" name="Text Box 3828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91" name="Text Box 3828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92" name="Text Box 3828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93" name="Text Box 3828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94" name="Text Box 3828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95" name="Text Box 3828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96" name="Text Box 3828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97" name="Text Box 3828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98" name="Text Box 3828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799" name="Text Box 3828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00" name="Text Box 3829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01" name="Text Box 3829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02" name="Text Box 3829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03" name="Text Box 3829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04" name="Text Box 3829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05" name="Text Box 3829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06" name="Text Box 3829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07" name="Text Box 3829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08" name="Text Box 3829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09" name="Text Box 3829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10" name="Text Box 3830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11" name="Text Box 3830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12" name="Text Box 3830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13" name="Text Box 3830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14" name="Text Box 3830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15" name="Text Box 3830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16" name="Text Box 3830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17" name="Text Box 3830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18" name="Text Box 3830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19" name="Text Box 3830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20" name="Text Box 3831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21" name="Text Box 3831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22" name="Text Box 3831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23" name="Text Box 3831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24" name="Text Box 3831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25" name="Text Box 3831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26" name="Text Box 3831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27" name="Text Box 3831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28" name="Text Box 3831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29" name="Text Box 3831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30" name="Text Box 3832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31" name="Text Box 3832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32" name="Text Box 3832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33" name="Text Box 3832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34" name="Text Box 3832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35" name="Text Box 3832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36" name="Text Box 3832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37" name="Text Box 3832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38" name="Text Box 3832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39" name="Text Box 3832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40" name="Text Box 3833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41" name="Text Box 3833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42" name="Text Box 3833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43" name="Text Box 3833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44" name="Text Box 3833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45" name="Text Box 3833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46" name="Text Box 3833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47" name="Text Box 3833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48" name="Text Box 3833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49" name="Text Box 3833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50" name="Text Box 3834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51" name="Text Box 3834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52" name="Text Box 3834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53" name="Text Box 3834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54" name="Text Box 3834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55" name="Text Box 3834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56" name="Text Box 3834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57" name="Text Box 3834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58" name="Text Box 3834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59" name="Text Box 3834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60" name="Text Box 3835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61" name="Text Box 3835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62" name="Text Box 3835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863" name="Text Box 3835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64" name="Text Box 3835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65" name="Text Box 3835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66" name="Text Box 3835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67" name="Text Box 3835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68" name="Text Box 3835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69" name="Text Box 3835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70" name="Text Box 3836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71" name="Text Box 3836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72" name="Text Box 3836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73" name="Text Box 3836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74" name="Text Box 3836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75" name="Text Box 3836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76" name="Text Box 3836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77" name="Text Box 3836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78" name="Text Box 3836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79" name="Text Box 3836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80" name="Text Box 3837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81" name="Text Box 3837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82" name="Text Box 3837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83" name="Text Box 3837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84" name="Text Box 3837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85" name="Text Box 3837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86" name="Text Box 3837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87" name="Text Box 3837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88" name="Text Box 3837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89" name="Text Box 3837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90" name="Text Box 3838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91" name="Text Box 3838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92" name="Text Box 3838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93" name="Text Box 3838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94" name="Text Box 3838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95" name="Text Box 3838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96" name="Text Box 3838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97" name="Text Box 3838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98" name="Text Box 3838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899" name="Text Box 3838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00" name="Text Box 3839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01" name="Text Box 3839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02" name="Text Box 3839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03" name="Text Box 3839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04" name="Text Box 3839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05" name="Text Box 3839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06" name="Text Box 3839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07" name="Text Box 3839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08" name="Text Box 3839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09" name="Text Box 3839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10" name="Text Box 3840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11" name="Text Box 3840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12" name="Text Box 3840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13" name="Text Box 3840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14" name="Text Box 3840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15" name="Text Box 3840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16" name="Text Box 3840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17" name="Text Box 3840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18" name="Text Box 3840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19" name="Text Box 3840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20" name="Text Box 3841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21" name="Text Box 3841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22" name="Text Box 3841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23" name="Text Box 3841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24" name="Text Box 3841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25" name="Text Box 3841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26" name="Text Box 3841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27" name="Text Box 3841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28" name="Text Box 3841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29" name="Text Box 3841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30" name="Text Box 3842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31" name="Text Box 3842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32" name="Text Box 3842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33" name="Text Box 3842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34" name="Text Box 3842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35" name="Text Box 3842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36" name="Text Box 3842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37" name="Text Box 3842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38" name="Text Box 3842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39" name="Text Box 3842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40" name="Text Box 3843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41" name="Text Box 3843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42" name="Text Box 3843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43" name="Text Box 3843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44" name="Text Box 3843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45" name="Text Box 3843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46" name="Text Box 3843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47" name="Text Box 3843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48" name="Text Box 3843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49" name="Text Box 3843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50" name="Text Box 3844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51" name="Text Box 3844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52" name="Text Box 3844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53" name="Text Box 3844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54" name="Text Box 3844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55" name="Text Box 3844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56" name="Text Box 3844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57" name="Text Box 3844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58" name="Text Box 3844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59" name="Text Box 3844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60" name="Text Box 3845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61" name="Text Box 3845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62" name="Text Box 3845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63" name="Text Box 3845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64" name="Text Box 3845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65" name="Text Box 3845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66" name="Text Box 3845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67" name="Text Box 3845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68" name="Text Box 3845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69" name="Text Box 3845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70" name="Text Box 3846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71" name="Text Box 3846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72" name="Text Box 3846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73" name="Text Box 3846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74" name="Text Box 3846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75" name="Text Box 3846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76" name="Text Box 3846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77" name="Text Box 3846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78" name="Text Box 3846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79" name="Text Box 3846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80" name="Text Box 3847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81" name="Text Box 3847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82" name="Text Box 3847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83" name="Text Box 3847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84" name="Text Box 3847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85" name="Text Box 3847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86" name="Text Box 3847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87" name="Text Box 3847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88" name="Text Box 3847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89" name="Text Box 3847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90" name="Text Box 3848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91" name="Text Box 3848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92" name="Text Box 3848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93" name="Text Box 3848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94" name="Text Box 3848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95" name="Text Box 3848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96" name="Text Box 3848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97" name="Text Box 3848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98" name="Text Box 3848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999" name="Text Box 3848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00" name="Text Box 3849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01" name="Text Box 3849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02" name="Text Box 3849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03" name="Text Box 3849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04" name="Text Box 3849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05" name="Text Box 3849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06" name="Text Box 3849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07" name="Text Box 3849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08" name="Text Box 3849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09" name="Text Box 3849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10" name="Text Box 3850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11" name="Text Box 3850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12" name="Text Box 3850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13" name="Text Box 3850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14" name="Text Box 3850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15" name="Text Box 3850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16" name="Text Box 3850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17" name="Text Box 3850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18" name="Text Box 3850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19" name="Text Box 3850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20" name="Text Box 3851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21" name="Text Box 3851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22" name="Text Box 3851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23" name="Text Box 3851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24" name="Text Box 3851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25" name="Text Box 3851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26" name="Text Box 3851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27" name="Text Box 3851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28" name="Text Box 3851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29" name="Text Box 3851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30" name="Text Box 3852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31" name="Text Box 3852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32" name="Text Box 3852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33" name="Text Box 3852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34" name="Text Box 3852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35" name="Text Box 3852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36" name="Text Box 3852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37" name="Text Box 3852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38" name="Text Box 3852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39" name="Text Box 3852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40" name="Text Box 3853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41" name="Text Box 3853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42" name="Text Box 3853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43" name="Text Box 3853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44" name="Text Box 3853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45" name="Text Box 3853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46" name="Text Box 3853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47" name="Text Box 3853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48" name="Text Box 3853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49" name="Text Box 3853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50" name="Text Box 3854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51" name="Text Box 3854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52" name="Text Box 3854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53" name="Text Box 3854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54" name="Text Box 3854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55" name="Text Box 3854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56" name="Text Box 3854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57" name="Text Box 3854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58" name="Text Box 3854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59" name="Text Box 3854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60" name="Text Box 3855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61" name="Text Box 3855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62" name="Text Box 3855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63" name="Text Box 3855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64" name="Text Box 3855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65" name="Text Box 3855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66" name="Text Box 3855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67" name="Text Box 3855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68" name="Text Box 3855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69" name="Text Box 3855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70" name="Text Box 3856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71" name="Text Box 3856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72" name="Text Box 3856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73" name="Text Box 3856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74" name="Text Box 3856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75" name="Text Box 3856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76" name="Text Box 3856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77" name="Text Box 3856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78" name="Text Box 3856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79" name="Text Box 3856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80" name="Text Box 3857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81" name="Text Box 3857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82" name="Text Box 3857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83" name="Text Box 3857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84" name="Text Box 3857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85" name="Text Box 3857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86" name="Text Box 3857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87" name="Text Box 3857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88" name="Text Box 3857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89" name="Text Box 3857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90" name="Text Box 3858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91" name="Text Box 3858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92" name="Text Box 3858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93" name="Text Box 3858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94" name="Text Box 3858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95" name="Text Box 3858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96" name="Text Box 3858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97" name="Text Box 3858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98" name="Text Box 3858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099" name="Text Box 3858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00" name="Text Box 3859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01" name="Text Box 3859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02" name="Text Box 3859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03" name="Text Box 3859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04" name="Text Box 3859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05" name="Text Box 3859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06" name="Text Box 3859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07" name="Text Box 3859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08" name="Text Box 3859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09" name="Text Box 3859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10" name="Text Box 3860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11" name="Text Box 3860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12" name="Text Box 3860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13" name="Text Box 3860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14" name="Text Box 3860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15" name="Text Box 3860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16" name="Text Box 3860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17" name="Text Box 3860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18" name="Text Box 3860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19" name="Text Box 3860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20" name="Text Box 3861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21" name="Text Box 3861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22" name="Text Box 3861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23" name="Text Box 3861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24" name="Text Box 3861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25" name="Text Box 3861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26" name="Text Box 3861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27" name="Text Box 3861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28" name="Text Box 3861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29" name="Text Box 3861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30" name="Text Box 3862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31" name="Text Box 3862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32" name="Text Box 3862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33" name="Text Box 3862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34" name="Text Box 3862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35" name="Text Box 3862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36" name="Text Box 3862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37" name="Text Box 3862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38" name="Text Box 3862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39" name="Text Box 3862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40" name="Text Box 3863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41" name="Text Box 3863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42" name="Text Box 3863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43" name="Text Box 3863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44" name="Text Box 3863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45" name="Text Box 3863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46" name="Text Box 3863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47" name="Text Box 3863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48" name="Text Box 3863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49" name="Text Box 3863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50" name="Text Box 3864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51" name="Text Box 3864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52" name="Text Box 3864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53" name="Text Box 3864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54" name="Text Box 3864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55" name="Text Box 3864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56" name="Text Box 3864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57" name="Text Box 3864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58" name="Text Box 3864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59" name="Text Box 3864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60" name="Text Box 3865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61" name="Text Box 3865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62" name="Text Box 3865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63" name="Text Box 3865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64" name="Text Box 3865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65" name="Text Box 3865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66" name="Text Box 3865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67" name="Text Box 3865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68" name="Text Box 3865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69" name="Text Box 3865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70" name="Text Box 3866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71" name="Text Box 3866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72" name="Text Box 3866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73" name="Text Box 3866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74" name="Text Box 3866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75" name="Text Box 3866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76" name="Text Box 3866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77" name="Text Box 3866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78" name="Text Box 3866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79" name="Text Box 3866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80" name="Text Box 3867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81" name="Text Box 3867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82" name="Text Box 3867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83" name="Text Box 3867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84" name="Text Box 3867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85" name="Text Box 3867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86" name="Text Box 3867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87" name="Text Box 3867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88" name="Text Box 3867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89" name="Text Box 3867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90" name="Text Box 3868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91" name="Text Box 3868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92" name="Text Box 3868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93" name="Text Box 3868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94" name="Text Box 3868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95" name="Text Box 3868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96" name="Text Box 3868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97" name="Text Box 3868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98" name="Text Box 3868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199" name="Text Box 3868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00" name="Text Box 3869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01" name="Text Box 3869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02" name="Text Box 3869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03" name="Text Box 3869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04" name="Text Box 3869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05" name="Text Box 3869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06" name="Text Box 3869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07" name="Text Box 3869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08" name="Text Box 3869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09" name="Text Box 3869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10" name="Text Box 3870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11" name="Text Box 3870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12" name="Text Box 3870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13" name="Text Box 3870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14" name="Text Box 3870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15" name="Text Box 3870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16" name="Text Box 3870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17" name="Text Box 3870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18" name="Text Box 3870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19" name="Text Box 3870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20" name="Text Box 3871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21" name="Text Box 3871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22" name="Text Box 3871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23" name="Text Box 3871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24" name="Text Box 3871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25" name="Text Box 3871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26" name="Text Box 3871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27" name="Text Box 3871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28" name="Text Box 3871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29" name="Text Box 3871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30" name="Text Box 3872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31" name="Text Box 3872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32" name="Text Box 3872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33" name="Text Box 3872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34" name="Text Box 3872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35" name="Text Box 3872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36" name="Text Box 3872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37" name="Text Box 3872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38" name="Text Box 3872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39" name="Text Box 3872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40" name="Text Box 3873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41" name="Text Box 3873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42" name="Text Box 3873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43" name="Text Box 3873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44" name="Text Box 3873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45" name="Text Box 3873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46" name="Text Box 3873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47" name="Text Box 3873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48" name="Text Box 3873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49" name="Text Box 3873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50" name="Text Box 3874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51" name="Text Box 3874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52" name="Text Box 3874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53" name="Text Box 3874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54" name="Text Box 3874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55" name="Text Box 3874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56" name="Text Box 3874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57" name="Text Box 3874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58" name="Text Box 3874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59" name="Text Box 3874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60" name="Text Box 3875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61" name="Text Box 3875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62" name="Text Box 3875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63" name="Text Box 3875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64" name="Text Box 3875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65" name="Text Box 3875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66" name="Text Box 3875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67" name="Text Box 3875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68" name="Text Box 3875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69" name="Text Box 3875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70" name="Text Box 3876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71" name="Text Box 3876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72" name="Text Box 3876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73" name="Text Box 3876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74" name="Text Box 3876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75" name="Text Box 3876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76" name="Text Box 3876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77" name="Text Box 3876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78" name="Text Box 3876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79" name="Text Box 3876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80" name="Text Box 3877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81" name="Text Box 3877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82" name="Text Box 3877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83" name="Text Box 3877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84" name="Text Box 3877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85" name="Text Box 3877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86" name="Text Box 3877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87" name="Text Box 3877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88" name="Text Box 3877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89" name="Text Box 3877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90" name="Text Box 3878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91" name="Text Box 3878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92" name="Text Box 3878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93" name="Text Box 3878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94" name="Text Box 3878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95" name="Text Box 3878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96" name="Text Box 3878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97" name="Text Box 3878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98" name="Text Box 3878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299" name="Text Box 3878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00" name="Text Box 3879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01" name="Text Box 3879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02" name="Text Box 3879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03" name="Text Box 3879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04" name="Text Box 3879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05" name="Text Box 3879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06" name="Text Box 3879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07" name="Text Box 3879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08" name="Text Box 3879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09" name="Text Box 3879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10" name="Text Box 3880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11" name="Text Box 3880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12" name="Text Box 3880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13" name="Text Box 3880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14" name="Text Box 3880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15" name="Text Box 3880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16" name="Text Box 3880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17" name="Text Box 3880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18" name="Text Box 3880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19" name="Text Box 3880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20" name="Text Box 3881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21" name="Text Box 3881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22" name="Text Box 3881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23" name="Text Box 3881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24" name="Text Box 3881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25" name="Text Box 3881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26" name="Text Box 3881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27" name="Text Box 3881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28" name="Text Box 3881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29" name="Text Box 3881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30" name="Text Box 3882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31" name="Text Box 3882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32" name="Text Box 3882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33" name="Text Box 3882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34" name="Text Box 3882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35" name="Text Box 3882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36" name="Text Box 3882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37" name="Text Box 3882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38" name="Text Box 3882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39" name="Text Box 3882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40" name="Text Box 3883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41" name="Text Box 3883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42" name="Text Box 3883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43" name="Text Box 3883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44" name="Text Box 3883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45" name="Text Box 3883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46" name="Text Box 3883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47" name="Text Box 3883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48" name="Text Box 3883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49" name="Text Box 3883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50" name="Text Box 3884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51" name="Text Box 3884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52" name="Text Box 3884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53" name="Text Box 3884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54" name="Text Box 3884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55" name="Text Box 3884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56" name="Text Box 3884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57" name="Text Box 3884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58" name="Text Box 3884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59" name="Text Box 3884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60" name="Text Box 3885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61" name="Text Box 3885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62" name="Text Box 3885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63" name="Text Box 3885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64" name="Text Box 3885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65" name="Text Box 3885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66" name="Text Box 3885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67" name="Text Box 3885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68" name="Text Box 3885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69" name="Text Box 3885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70" name="Text Box 3886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71" name="Text Box 3886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72" name="Text Box 3886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73" name="Text Box 3886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74" name="Text Box 3886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75" name="Text Box 3886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76" name="Text Box 3886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77" name="Text Box 3886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78" name="Text Box 3886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79" name="Text Box 3886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80" name="Text Box 3887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81" name="Text Box 3887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82" name="Text Box 3887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83" name="Text Box 3887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84" name="Text Box 3887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85" name="Text Box 3887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86" name="Text Box 3887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87" name="Text Box 3887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88" name="Text Box 3887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89" name="Text Box 3887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90" name="Text Box 3888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91" name="Text Box 3888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92" name="Text Box 3888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93" name="Text Box 3888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94" name="Text Box 3888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95" name="Text Box 3888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96" name="Text Box 3888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97" name="Text Box 3888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98" name="Text Box 3888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399" name="Text Box 3888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400" name="Text Box 3889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401" name="Text Box 3889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402" name="Text Box 3889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403" name="Text Box 3889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404" name="Text Box 3889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405" name="Text Box 3889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406" name="Text Box 3889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407" name="Text Box 3889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408" name="Text Box 3889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409" name="Text Box 3889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410" name="Text Box 3890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411" name="Text Box 3890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412" name="Text Box 3890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413" name="Text Box 3890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414" name="Text Box 3890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415" name="Text Box 3890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416" name="Text Box 3890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417" name="Text Box 3890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1418" name="Text Box 3890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19" name="Text Box 3890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20" name="Text Box 3891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21" name="Text Box 3891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22" name="Text Box 3891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23" name="Text Box 3891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24" name="Text Box 3891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25" name="Text Box 3891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26" name="Text Box 3891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27" name="Text Box 3891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28" name="Text Box 3891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29" name="Text Box 3891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30" name="Text Box 3892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31" name="Text Box 3892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32" name="Text Box 3892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33" name="Text Box 3892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34" name="Text Box 3892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35" name="Text Box 3892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36" name="Text Box 3892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37" name="Text Box 3892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38" name="Text Box 3892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39" name="Text Box 3892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40" name="Text Box 3893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41" name="Text Box 3893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42" name="Text Box 3893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43" name="Text Box 3893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44" name="Text Box 3893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45" name="Text Box 3893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46" name="Text Box 3893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47" name="Text Box 3893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48" name="Text Box 3893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49" name="Text Box 3893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50" name="Text Box 3894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51" name="Text Box 3894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52" name="Text Box 3894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53" name="Text Box 3894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54" name="Text Box 3894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55" name="Text Box 3894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56" name="Text Box 3894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57" name="Text Box 3894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58" name="Text Box 3894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59" name="Text Box 3894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60" name="Text Box 3895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61" name="Text Box 3895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62" name="Text Box 3895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63" name="Text Box 3895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64" name="Text Box 3895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65" name="Text Box 3895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66" name="Text Box 3895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67" name="Text Box 3895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68" name="Text Box 3895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69" name="Text Box 3895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70" name="Text Box 3896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71" name="Text Box 3896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72" name="Text Box 3896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73" name="Text Box 3896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74" name="Text Box 3896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75" name="Text Box 3896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76" name="Text Box 3896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77" name="Text Box 3896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78" name="Text Box 3896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79" name="Text Box 3896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80" name="Text Box 3897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81" name="Text Box 3897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82" name="Text Box 3897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83" name="Text Box 3897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84" name="Text Box 3897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85" name="Text Box 3897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86" name="Text Box 3897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87" name="Text Box 3897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88" name="Text Box 3897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89" name="Text Box 3897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90" name="Text Box 3898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91" name="Text Box 3898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92" name="Text Box 3898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93" name="Text Box 3898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94" name="Text Box 3898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95" name="Text Box 3898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96" name="Text Box 3898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97" name="Text Box 3898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98" name="Text Box 3898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499" name="Text Box 3898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00" name="Text Box 3899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01" name="Text Box 3899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02" name="Text Box 3899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03" name="Text Box 3899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04" name="Text Box 3899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05" name="Text Box 3899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06" name="Text Box 3899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07" name="Text Box 3899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08" name="Text Box 3899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09" name="Text Box 3899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10" name="Text Box 3900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11" name="Text Box 3900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12" name="Text Box 3900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13" name="Text Box 3900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14" name="Text Box 3900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15" name="Text Box 3900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16" name="Text Box 3900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17" name="Text Box 3900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18" name="Text Box 3900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19" name="Text Box 3900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20" name="Text Box 3901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21" name="Text Box 3901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22" name="Text Box 3901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23" name="Text Box 3901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24" name="Text Box 3901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25" name="Text Box 3901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26" name="Text Box 3901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27" name="Text Box 3901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28" name="Text Box 3901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29" name="Text Box 3901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30" name="Text Box 3902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31" name="Text Box 3902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32" name="Text Box 3902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33" name="Text Box 3902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34" name="Text Box 3902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35" name="Text Box 3902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36" name="Text Box 3902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37" name="Text Box 3902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38" name="Text Box 3902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39" name="Text Box 3902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40" name="Text Box 3903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41" name="Text Box 3903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42" name="Text Box 3903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43" name="Text Box 3903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44" name="Text Box 3903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45" name="Text Box 3903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46" name="Text Box 3903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47" name="Text Box 3903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48" name="Text Box 3903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49" name="Text Box 3903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50" name="Text Box 3904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51" name="Text Box 3904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52" name="Text Box 3904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53" name="Text Box 3904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54" name="Text Box 3904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55" name="Text Box 3904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56" name="Text Box 3904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57" name="Text Box 3904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58" name="Text Box 3904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59" name="Text Box 3904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60" name="Text Box 3905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61" name="Text Box 3905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62" name="Text Box 3905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63" name="Text Box 3905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64" name="Text Box 3905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65" name="Text Box 3905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66" name="Text Box 3905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67" name="Text Box 3905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68" name="Text Box 3905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69" name="Text Box 3905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70" name="Text Box 3906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71" name="Text Box 3906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72" name="Text Box 3906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73" name="Text Box 3906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74" name="Text Box 3906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75" name="Text Box 3906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76" name="Text Box 3906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77" name="Text Box 3906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78" name="Text Box 3906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79" name="Text Box 3906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80" name="Text Box 3907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81" name="Text Box 3907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82" name="Text Box 3907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83" name="Text Box 3907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84" name="Text Box 3907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85" name="Text Box 3907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86" name="Text Box 3907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87" name="Text Box 3907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88" name="Text Box 3907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89" name="Text Box 3907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90" name="Text Box 3908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91" name="Text Box 3908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92" name="Text Box 3908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93" name="Text Box 3908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94" name="Text Box 3908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95" name="Text Box 3908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96" name="Text Box 3908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97" name="Text Box 3908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98" name="Text Box 3908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599" name="Text Box 3908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00" name="Text Box 3909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01" name="Text Box 3909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02" name="Text Box 3909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03" name="Text Box 3909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04" name="Text Box 3909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05" name="Text Box 3909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06" name="Text Box 3909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07" name="Text Box 3909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08" name="Text Box 3909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09" name="Text Box 3909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10" name="Text Box 3910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11" name="Text Box 3910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12" name="Text Box 3910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13" name="Text Box 3910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14" name="Text Box 3910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15" name="Text Box 3910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16" name="Text Box 3910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17" name="Text Box 3910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18" name="Text Box 3910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19" name="Text Box 3910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20" name="Text Box 3911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21" name="Text Box 3911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22" name="Text Box 3911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23" name="Text Box 3911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24" name="Text Box 3911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25" name="Text Box 3911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26" name="Text Box 3911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27" name="Text Box 3911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28" name="Text Box 3911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29" name="Text Box 3911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30" name="Text Box 3912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31" name="Text Box 3912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32" name="Text Box 3912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33" name="Text Box 3912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34" name="Text Box 3912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35" name="Text Box 3912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36" name="Text Box 3912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37" name="Text Box 3912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38" name="Text Box 3912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39" name="Text Box 3912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40" name="Text Box 3913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41" name="Text Box 3913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42" name="Text Box 3913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43" name="Text Box 3913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44" name="Text Box 3913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45" name="Text Box 3913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46" name="Text Box 3913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47" name="Text Box 3913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48" name="Text Box 3913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49" name="Text Box 3913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50" name="Text Box 3914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51" name="Text Box 3914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52" name="Text Box 3914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53" name="Text Box 3914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54" name="Text Box 3914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55" name="Text Box 3914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56" name="Text Box 3914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57" name="Text Box 3914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58" name="Text Box 3914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59" name="Text Box 3914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60" name="Text Box 3915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61" name="Text Box 3915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62" name="Text Box 3915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63" name="Text Box 3915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64" name="Text Box 3915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65" name="Text Box 3915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66" name="Text Box 3915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67" name="Text Box 3915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68" name="Text Box 3915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69" name="Text Box 3915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70" name="Text Box 3916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71" name="Text Box 3916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72" name="Text Box 3916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73" name="Text Box 3916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74" name="Text Box 3916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75" name="Text Box 3916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76" name="Text Box 3916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77" name="Text Box 3916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78" name="Text Box 3916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79" name="Text Box 3916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80" name="Text Box 3917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81" name="Text Box 3917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82" name="Text Box 3917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83" name="Text Box 3917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84" name="Text Box 3917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85" name="Text Box 3917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86" name="Text Box 3917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87" name="Text Box 3917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88" name="Text Box 3917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89" name="Text Box 3917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90" name="Text Box 3918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91" name="Text Box 3918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92" name="Text Box 3918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93" name="Text Box 3918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94" name="Text Box 3918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95" name="Text Box 3918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96" name="Text Box 3918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97" name="Text Box 3918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98" name="Text Box 3918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699" name="Text Box 3918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00" name="Text Box 3919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01" name="Text Box 3919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02" name="Text Box 3919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03" name="Text Box 3919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04" name="Text Box 3919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05" name="Text Box 3919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06" name="Text Box 3919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07" name="Text Box 3919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08" name="Text Box 3919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09" name="Text Box 3919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10" name="Text Box 3920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11" name="Text Box 3920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12" name="Text Box 3920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13" name="Text Box 3920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14" name="Text Box 3920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15" name="Text Box 3920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16" name="Text Box 3920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17" name="Text Box 3920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18" name="Text Box 3920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19" name="Text Box 3920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20" name="Text Box 3921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21" name="Text Box 3921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22" name="Text Box 3921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23" name="Text Box 3921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24" name="Text Box 3921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25" name="Text Box 3921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26" name="Text Box 3921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27" name="Text Box 3921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28" name="Text Box 3921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29" name="Text Box 3921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30" name="Text Box 3922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31" name="Text Box 3922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32" name="Text Box 3922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33" name="Text Box 3922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34" name="Text Box 3922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35" name="Text Box 3922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36" name="Text Box 3922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37" name="Text Box 3922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38" name="Text Box 3922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39" name="Text Box 3922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40" name="Text Box 3923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41" name="Text Box 3923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42" name="Text Box 3923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43" name="Text Box 3923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44" name="Text Box 3923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45" name="Text Box 3923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46" name="Text Box 3923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47" name="Text Box 3923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48" name="Text Box 3923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49" name="Text Box 3923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50" name="Text Box 3924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51" name="Text Box 3924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52" name="Text Box 3924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53" name="Text Box 3924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54" name="Text Box 3924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55" name="Text Box 3924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56" name="Text Box 3924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57" name="Text Box 3924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58" name="Text Box 3924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59" name="Text Box 3924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60" name="Text Box 3925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61" name="Text Box 3925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62" name="Text Box 3925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63" name="Text Box 3925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64" name="Text Box 3925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65" name="Text Box 3925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66" name="Text Box 3925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67" name="Text Box 3925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68" name="Text Box 3925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69" name="Text Box 3925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70" name="Text Box 3926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71" name="Text Box 3926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72" name="Text Box 3926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73" name="Text Box 3926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74" name="Text Box 3926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75" name="Text Box 3926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76" name="Text Box 3926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77" name="Text Box 3926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78" name="Text Box 3926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79" name="Text Box 3926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80" name="Text Box 3927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81" name="Text Box 3927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82" name="Text Box 3927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83" name="Text Box 3927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84" name="Text Box 3927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85" name="Text Box 3927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86" name="Text Box 3927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87" name="Text Box 3927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88" name="Text Box 3927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89" name="Text Box 3927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90" name="Text Box 3928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91" name="Text Box 3928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92" name="Text Box 3928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93" name="Text Box 3928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94" name="Text Box 3928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95" name="Text Box 3928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96" name="Text Box 3928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97" name="Text Box 3928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98" name="Text Box 3928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799" name="Text Box 3928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00" name="Text Box 3929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01" name="Text Box 3929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02" name="Text Box 3929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03" name="Text Box 3929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04" name="Text Box 3929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05" name="Text Box 3929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06" name="Text Box 3929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07" name="Text Box 3929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08" name="Text Box 3929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09" name="Text Box 3929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10" name="Text Box 3930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11" name="Text Box 3930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12" name="Text Box 3930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13" name="Text Box 3930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14" name="Text Box 3930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15" name="Text Box 3930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16" name="Text Box 3930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17" name="Text Box 3930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18" name="Text Box 3930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19" name="Text Box 3930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20" name="Text Box 3931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21" name="Text Box 3931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22" name="Text Box 3931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23" name="Text Box 3931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24" name="Text Box 3931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25" name="Text Box 3931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26" name="Text Box 3931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27" name="Text Box 3931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28" name="Text Box 3931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29" name="Text Box 3931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30" name="Text Box 3932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31" name="Text Box 3932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32" name="Text Box 3932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33" name="Text Box 3932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34" name="Text Box 3932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35" name="Text Box 3932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36" name="Text Box 3932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37" name="Text Box 3932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38" name="Text Box 3932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39" name="Text Box 3932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40" name="Text Box 3933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41" name="Text Box 3933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42" name="Text Box 3933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43" name="Text Box 3933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44" name="Text Box 3933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45" name="Text Box 3933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46" name="Text Box 3933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47" name="Text Box 3933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48" name="Text Box 3933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49" name="Text Box 3933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50" name="Text Box 3934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51" name="Text Box 3934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52" name="Text Box 3934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53" name="Text Box 3934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54" name="Text Box 3934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55" name="Text Box 3934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56" name="Text Box 3934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57" name="Text Box 3934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58" name="Text Box 3934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59" name="Text Box 3934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60" name="Text Box 3935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61" name="Text Box 3935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62" name="Text Box 3935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63" name="Text Box 3935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64" name="Text Box 3935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65" name="Text Box 3935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66" name="Text Box 3935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67" name="Text Box 3935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68" name="Text Box 3935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69" name="Text Box 3935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70" name="Text Box 3936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71" name="Text Box 3936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72" name="Text Box 3936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73" name="Text Box 3936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74" name="Text Box 3936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75" name="Text Box 3936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76" name="Text Box 3936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77" name="Text Box 3936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78" name="Text Box 3936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79" name="Text Box 3936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80" name="Text Box 3937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81" name="Text Box 3937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82" name="Text Box 3937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83" name="Text Box 3937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84" name="Text Box 3937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85" name="Text Box 3937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86" name="Text Box 3937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87" name="Text Box 3937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88" name="Text Box 3937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89" name="Text Box 3937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90" name="Text Box 3938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91" name="Text Box 3938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92" name="Text Box 3938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93" name="Text Box 3938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94" name="Text Box 3938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95" name="Text Box 3938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96" name="Text Box 3938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97" name="Text Box 3938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98" name="Text Box 3938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899" name="Text Box 3938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00" name="Text Box 3939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01" name="Text Box 3939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02" name="Text Box 3939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03" name="Text Box 3939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04" name="Text Box 3939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05" name="Text Box 3939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06" name="Text Box 3939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07" name="Text Box 3939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08" name="Text Box 3939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09" name="Text Box 3939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10" name="Text Box 3940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11" name="Text Box 3940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12" name="Text Box 3940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13" name="Text Box 3940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14" name="Text Box 3940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15" name="Text Box 3940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16" name="Text Box 3940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17" name="Text Box 3940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18" name="Text Box 3940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19" name="Text Box 3940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20" name="Text Box 3941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21" name="Text Box 3941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22" name="Text Box 3941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23" name="Text Box 3941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24" name="Text Box 3941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25" name="Text Box 3941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26" name="Text Box 3941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27" name="Text Box 3941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28" name="Text Box 3941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29" name="Text Box 3941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30" name="Text Box 3942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31" name="Text Box 3942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32" name="Text Box 3942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33" name="Text Box 3942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34" name="Text Box 3942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35" name="Text Box 3942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36" name="Text Box 3942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37" name="Text Box 3942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38" name="Text Box 3942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39" name="Text Box 3942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40" name="Text Box 3943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41" name="Text Box 3943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42" name="Text Box 3943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43" name="Text Box 3943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44" name="Text Box 3943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45" name="Text Box 3943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46" name="Text Box 3943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47" name="Text Box 3943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48" name="Text Box 3943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49" name="Text Box 3943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50" name="Text Box 3944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51" name="Text Box 3944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52" name="Text Box 3944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53" name="Text Box 3944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54" name="Text Box 3944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55" name="Text Box 3944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56" name="Text Box 3944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57" name="Text Box 3944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58" name="Text Box 3944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59" name="Text Box 3944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60" name="Text Box 3945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61" name="Text Box 3945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62" name="Text Box 3945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63" name="Text Box 3945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64" name="Text Box 3945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65" name="Text Box 3945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66" name="Text Box 3945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67" name="Text Box 3945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68" name="Text Box 3945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69" name="Text Box 3945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70" name="Text Box 3946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71" name="Text Box 3946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72" name="Text Box 3946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73" name="Text Box 3946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74" name="Text Box 3946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75" name="Text Box 3946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76" name="Text Box 3946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77" name="Text Box 3946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78" name="Text Box 3946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79" name="Text Box 3946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80" name="Text Box 3947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81" name="Text Box 3947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82" name="Text Box 3947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83" name="Text Box 3947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84" name="Text Box 3947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85" name="Text Box 3947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86" name="Text Box 3947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87" name="Text Box 3947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88" name="Text Box 3947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89" name="Text Box 3947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90" name="Text Box 3948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91" name="Text Box 3948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92" name="Text Box 3948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93" name="Text Box 3948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94" name="Text Box 3948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95" name="Text Box 3948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96" name="Text Box 3948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97" name="Text Box 3948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98" name="Text Box 3948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1999" name="Text Box 3948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00" name="Text Box 3949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01" name="Text Box 3949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02" name="Text Box 3949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03" name="Text Box 3949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04" name="Text Box 3949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05" name="Text Box 3949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06" name="Text Box 3949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07" name="Text Box 3949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08" name="Text Box 3949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09" name="Text Box 3949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10" name="Text Box 3950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11" name="Text Box 3950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12" name="Text Box 3950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13" name="Text Box 3950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14" name="Text Box 3950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15" name="Text Box 3950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16" name="Text Box 3950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17" name="Text Box 3950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18" name="Text Box 3950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19" name="Text Box 3950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20" name="Text Box 3951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21" name="Text Box 3951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22" name="Text Box 3951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23" name="Text Box 3951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24" name="Text Box 3951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25" name="Text Box 3951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26" name="Text Box 3951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27" name="Text Box 3951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28" name="Text Box 3951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29" name="Text Box 3951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30" name="Text Box 3952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31" name="Text Box 3952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32" name="Text Box 3952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33" name="Text Box 3952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34" name="Text Box 3952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35" name="Text Box 3952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36" name="Text Box 3952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37" name="Text Box 3952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38" name="Text Box 3952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39" name="Text Box 3952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40" name="Text Box 3953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41" name="Text Box 3953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42" name="Text Box 3953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43" name="Text Box 3953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44" name="Text Box 3953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45" name="Text Box 3953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46" name="Text Box 3953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47" name="Text Box 3953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48" name="Text Box 3953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49" name="Text Box 3953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50" name="Text Box 3954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51" name="Text Box 3954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52" name="Text Box 3954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53" name="Text Box 3954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54" name="Text Box 3954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55" name="Text Box 3954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56" name="Text Box 3954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57" name="Text Box 3954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58" name="Text Box 3954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59" name="Text Box 3954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60" name="Text Box 3955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61" name="Text Box 3955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62" name="Text Box 3955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63" name="Text Box 3955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64" name="Text Box 3955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65" name="Text Box 3955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66" name="Text Box 3955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67" name="Text Box 3955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68" name="Text Box 3955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69" name="Text Box 3955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70" name="Text Box 3956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71" name="Text Box 3956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72" name="Text Box 3956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73" name="Text Box 3956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74" name="Text Box 3956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75" name="Text Box 3956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76" name="Text Box 3956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77" name="Text Box 3956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78" name="Text Box 3956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79" name="Text Box 3956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80" name="Text Box 3957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81" name="Text Box 3957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82" name="Text Box 3957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83" name="Text Box 3957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84" name="Text Box 3957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85" name="Text Box 3957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86" name="Text Box 3957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87" name="Text Box 3957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88" name="Text Box 3957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89" name="Text Box 3957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90" name="Text Box 3958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91" name="Text Box 3958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92" name="Text Box 3958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93" name="Text Box 3958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94" name="Text Box 3958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95" name="Text Box 3958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96" name="Text Box 3958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97" name="Text Box 3958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98" name="Text Box 3958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099" name="Text Box 3958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100" name="Text Box 3959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101" name="Text Box 3959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102" name="Text Box 3959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103" name="Text Box 3959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104" name="Text Box 3959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105" name="Text Box 3959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106" name="Text Box 3959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107" name="Text Box 3959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108" name="Text Box 3959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109" name="Text Box 3959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110" name="Text Box 3960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111" name="Text Box 3960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112" name="Text Box 3960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113" name="Text Box 3960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114" name="Text Box 3960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115" name="Text Box 3960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2116" name="Text Box 3960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17" name="Text Box 3964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18" name="Text Box 3964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19" name="Text Box 3964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20" name="Text Box 4137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21" name="Text Box 4138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22" name="Text Box 4138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23" name="Text Box 4138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24" name="Text Box 4138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25" name="Text Box 4138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26" name="Text Box 4138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27" name="Text Box 4138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28" name="Text Box 4138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29" name="Text Box 4138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30" name="Text Box 4138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31" name="Text Box 4139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32" name="Text Box 4139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33" name="Text Box 4139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34" name="Text Box 4139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35" name="Text Box 4139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36" name="Text Box 4139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37" name="Text Box 4139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38" name="Text Box 4139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39" name="Text Box 4139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40" name="Text Box 4139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41" name="Text Box 4140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42" name="Text Box 4140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43" name="Text Box 4140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44" name="Text Box 4140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45" name="Text Box 4140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46" name="Text Box 4140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47" name="Text Box 4140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48" name="Text Box 4140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49" name="Text Box 4140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50" name="Text Box 4140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51" name="Text Box 4141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52" name="Text Box 4141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53" name="Text Box 4141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54" name="Text Box 4141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55" name="Text Box 4141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56" name="Text Box 4141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57" name="Text Box 4141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58" name="Text Box 4141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59" name="Text Box 4141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60" name="Text Box 4141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61" name="Text Box 4142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62" name="Text Box 4142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63" name="Text Box 4142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64" name="Text Box 4142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65" name="Text Box 4142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66" name="Text Box 4142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67" name="Text Box 4142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68" name="Text Box 4142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69" name="Text Box 4142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70" name="Text Box 4142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71" name="Text Box 4143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72" name="Text Box 4143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73" name="Text Box 4143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74" name="Text Box 4143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75" name="Text Box 4143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76" name="Text Box 4143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77" name="Text Box 4143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78" name="Text Box 4143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79" name="Text Box 4143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80" name="Text Box 4143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81" name="Text Box 4144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82" name="Text Box 4144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83" name="Text Box 4144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84" name="Text Box 4144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85" name="Text Box 4144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86" name="Text Box 4144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87" name="Text Box 4144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88" name="Text Box 4144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89" name="Text Box 4144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90" name="Text Box 4144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91" name="Text Box 4145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92" name="Text Box 4145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93" name="Text Box 4145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94" name="Text Box 4145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95" name="Text Box 4145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96" name="Text Box 4145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97" name="Text Box 4145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98" name="Text Box 4145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199" name="Text Box 4145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00" name="Text Box 4145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01" name="Text Box 4146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02" name="Text Box 4146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03" name="Text Box 4146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04" name="Text Box 4146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05" name="Text Box 4146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06" name="Text Box 4146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07" name="Text Box 4146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08" name="Text Box 4146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09" name="Text Box 4146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10" name="Text Box 4146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11" name="Text Box 4147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12" name="Text Box 4147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13" name="Text Box 4147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14" name="Text Box 4147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15" name="Text Box 4147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16" name="Text Box 4147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17" name="Text Box 4147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18" name="Text Box 4147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19" name="Text Box 4147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20" name="Text Box 4147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21" name="Text Box 4148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22" name="Text Box 4148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23" name="Text Box 4148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24" name="Text Box 4148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25" name="Text Box 4148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26" name="Text Box 4148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27" name="Text Box 4148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28" name="Text Box 4148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29" name="Text Box 4148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30" name="Text Box 4148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31" name="Text Box 4149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32" name="Text Box 4149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33" name="Text Box 4149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34" name="Text Box 4149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35" name="Text Box 4149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36" name="Text Box 4149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37" name="Text Box 4149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38" name="Text Box 4149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39" name="Text Box 4149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40" name="Text Box 4149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41" name="Text Box 4150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42" name="Text Box 4150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43" name="Text Box 4150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44" name="Text Box 4150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45" name="Text Box 4150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46" name="Text Box 4150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47" name="Text Box 4150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48" name="Text Box 4150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49" name="Text Box 4150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50" name="Text Box 4150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51" name="Text Box 4151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52" name="Text Box 4151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53" name="Text Box 4151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54" name="Text Box 4151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55" name="Text Box 4151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56" name="Text Box 4151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57" name="Text Box 4151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58" name="Text Box 4151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59" name="Text Box 4151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60" name="Text Box 4151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61" name="Text Box 4152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62" name="Text Box 4152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63" name="Text Box 4152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64" name="Text Box 4152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65" name="Text Box 4152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66" name="Text Box 4152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67" name="Text Box 4152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68" name="Text Box 4152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69" name="Text Box 4152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70" name="Text Box 4152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71" name="Text Box 4153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72" name="Text Box 4153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73" name="Text Box 4153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74" name="Text Box 4153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75" name="Text Box 4153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76" name="Text Box 4153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77" name="Text Box 4153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78" name="Text Box 4153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79" name="Text Box 4153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80" name="Text Box 4153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81" name="Text Box 4154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82" name="Text Box 4154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83" name="Text Box 4154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84" name="Text Box 4154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85" name="Text Box 4154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86" name="Text Box 4154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87" name="Text Box 4154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88" name="Text Box 4154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89" name="Text Box 4154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90" name="Text Box 4154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91" name="Text Box 4155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92" name="Text Box 4155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93" name="Text Box 4155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94" name="Text Box 4155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95" name="Text Box 4155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96" name="Text Box 4155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97" name="Text Box 4155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98" name="Text Box 4155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299" name="Text Box 4155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00" name="Text Box 4155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01" name="Text Box 4156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02" name="Text Box 4156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03" name="Text Box 4156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04" name="Text Box 4156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05" name="Text Box 4156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06" name="Text Box 4156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07" name="Text Box 4156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08" name="Text Box 4156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09" name="Text Box 4156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10" name="Text Box 4156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11" name="Text Box 4157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12" name="Text Box 4157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13" name="Text Box 4157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14" name="Text Box 4157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15" name="Text Box 4157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16" name="Text Box 4157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17" name="Text Box 4157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18" name="Text Box 4157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19" name="Text Box 4157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20" name="Text Box 4157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21" name="Text Box 4158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22" name="Text Box 4158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23" name="Text Box 4158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24" name="Text Box 4158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25" name="Text Box 4158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26" name="Text Box 4158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27" name="Text Box 4158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28" name="Text Box 4158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29" name="Text Box 4158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30" name="Text Box 4158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31" name="Text Box 4159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32" name="Text Box 4159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33" name="Text Box 4159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34" name="Text Box 4159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35" name="Text Box 4159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36" name="Text Box 4159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37" name="Text Box 4159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38" name="Text Box 4159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39" name="Text Box 4159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40" name="Text Box 4159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41" name="Text Box 4160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42" name="Text Box 4160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43" name="Text Box 4160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44" name="Text Box 4160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45" name="Text Box 4160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46" name="Text Box 4160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47" name="Text Box 4160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48" name="Text Box 4160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49" name="Text Box 4160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50" name="Text Box 4160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51" name="Text Box 4161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52" name="Text Box 4161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53" name="Text Box 4161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54" name="Text Box 4161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55" name="Text Box 4161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56" name="Text Box 4161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57" name="Text Box 4161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58" name="Text Box 4161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59" name="Text Box 4161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60" name="Text Box 4161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61" name="Text Box 4162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62" name="Text Box 4162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63" name="Text Box 4162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64" name="Text Box 4162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65" name="Text Box 4162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66" name="Text Box 4162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67" name="Text Box 4162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68" name="Text Box 4162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69" name="Text Box 4162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70" name="Text Box 4162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71" name="Text Box 4163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72" name="Text Box 4163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73" name="Text Box 4163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74" name="Text Box 4163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75" name="Text Box 4163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76" name="Text Box 4163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77" name="Text Box 4163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78" name="Text Box 4163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79" name="Text Box 4163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80" name="Text Box 4163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81" name="Text Box 4164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82" name="Text Box 4164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83" name="Text Box 4164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84" name="Text Box 4164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85" name="Text Box 4164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86" name="Text Box 4164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87" name="Text Box 4164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88" name="Text Box 4164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89" name="Text Box 4164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90" name="Text Box 4164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91" name="Text Box 4165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92" name="Text Box 4165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93" name="Text Box 4165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94" name="Text Box 4165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95" name="Text Box 4165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96" name="Text Box 4165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97" name="Text Box 4165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98" name="Text Box 4165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399" name="Text Box 4165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00" name="Text Box 4165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01" name="Text Box 4166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02" name="Text Box 4166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03" name="Text Box 4166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04" name="Text Box 4166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05" name="Text Box 4166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06" name="Text Box 4166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07" name="Text Box 4166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08" name="Text Box 4166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09" name="Text Box 4166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10" name="Text Box 4166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11" name="Text Box 4167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12" name="Text Box 4167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13" name="Text Box 4167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14" name="Text Box 4167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15" name="Text Box 4167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16" name="Text Box 4167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17" name="Text Box 4167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18" name="Text Box 4167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19" name="Text Box 4167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20" name="Text Box 4167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21" name="Text Box 4168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22" name="Text Box 4168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23" name="Text Box 4168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24" name="Text Box 4168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25" name="Text Box 4168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26" name="Text Box 4168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27" name="Text Box 4168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28" name="Text Box 4168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29" name="Text Box 4168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30" name="Text Box 4168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31" name="Text Box 4169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32" name="Text Box 4169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33" name="Text Box 4169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34" name="Text Box 4169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35" name="Text Box 4169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36" name="Text Box 4169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37" name="Text Box 4169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38" name="Text Box 4169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39" name="Text Box 4169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40" name="Text Box 4169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41" name="Text Box 4170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42" name="Text Box 4170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43" name="Text Box 4170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44" name="Text Box 4170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45" name="Text Box 4170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46" name="Text Box 4170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47" name="Text Box 4170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48" name="Text Box 4170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49" name="Text Box 4170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50" name="Text Box 4170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51" name="Text Box 4171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52" name="Text Box 4171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53" name="Text Box 4171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54" name="Text Box 4171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55" name="Text Box 4171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56" name="Text Box 4171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57" name="Text Box 4171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58" name="Text Box 4171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59" name="Text Box 4171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60" name="Text Box 4171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61" name="Text Box 4172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62" name="Text Box 4172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63" name="Text Box 4172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64" name="Text Box 4172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65" name="Text Box 4172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66" name="Text Box 4172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67" name="Text Box 4172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68" name="Text Box 4172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69" name="Text Box 4172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70" name="Text Box 4172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71" name="Text Box 4173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72" name="Text Box 4173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73" name="Text Box 4173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74" name="Text Box 4173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75" name="Text Box 4173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76" name="Text Box 4173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77" name="Text Box 4173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78" name="Text Box 4173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79" name="Text Box 4173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80" name="Text Box 4173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81" name="Text Box 4174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82" name="Text Box 4174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83" name="Text Box 4174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84" name="Text Box 4174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85" name="Text Box 4174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86" name="Text Box 4174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87" name="Text Box 4174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88" name="Text Box 4174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89" name="Text Box 4174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90" name="Text Box 4174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91" name="Text Box 4175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92" name="Text Box 4175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93" name="Text Box 4175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94" name="Text Box 4175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95" name="Text Box 4175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96" name="Text Box 4175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97" name="Text Box 4175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98" name="Text Box 4175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499" name="Text Box 4175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00" name="Text Box 4175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01" name="Text Box 4176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02" name="Text Box 4176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03" name="Text Box 4176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04" name="Text Box 4176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05" name="Text Box 4176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06" name="Text Box 4176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07" name="Text Box 4176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08" name="Text Box 4176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09" name="Text Box 4176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10" name="Text Box 4176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11" name="Text Box 4177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12" name="Text Box 4177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13" name="Text Box 4177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14" name="Text Box 4177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15" name="Text Box 4177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16" name="Text Box 4177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17" name="Text Box 4177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18" name="Text Box 4177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19" name="Text Box 4177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20" name="Text Box 4177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21" name="Text Box 4178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22" name="Text Box 4178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23" name="Text Box 4178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24" name="Text Box 4178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25" name="Text Box 4178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26" name="Text Box 4178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27" name="Text Box 4178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28" name="Text Box 4178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29" name="Text Box 4178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30" name="Text Box 4178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31" name="Text Box 4179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32" name="Text Box 4179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33" name="Text Box 4179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34" name="Text Box 4179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35" name="Text Box 4179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36" name="Text Box 4179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37" name="Text Box 4179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38" name="Text Box 4179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39" name="Text Box 4179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40" name="Text Box 4179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41" name="Text Box 4180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42" name="Text Box 4180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43" name="Text Box 4180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44" name="Text Box 4180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45" name="Text Box 4180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46" name="Text Box 4180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47" name="Text Box 4180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48" name="Text Box 4180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49" name="Text Box 4180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50" name="Text Box 4180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51" name="Text Box 4181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52" name="Text Box 4181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53" name="Text Box 4181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54" name="Text Box 4181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55" name="Text Box 4181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56" name="Text Box 4181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57" name="Text Box 4181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58" name="Text Box 4181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59" name="Text Box 4181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60" name="Text Box 4181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61" name="Text Box 4182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62" name="Text Box 4182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63" name="Text Box 4182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64" name="Text Box 4182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65" name="Text Box 4182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66" name="Text Box 4182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67" name="Text Box 4182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68" name="Text Box 4182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69" name="Text Box 4182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70" name="Text Box 4182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71" name="Text Box 4183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72" name="Text Box 4183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73" name="Text Box 4183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74" name="Text Box 4183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75" name="Text Box 4183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76" name="Text Box 4183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77" name="Text Box 4183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78" name="Text Box 4183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79" name="Text Box 4183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80" name="Text Box 4183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81" name="Text Box 4184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82" name="Text Box 4184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83" name="Text Box 4184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84" name="Text Box 4184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85" name="Text Box 4184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86" name="Text Box 4184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87" name="Text Box 4184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88" name="Text Box 4184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89" name="Text Box 4184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90" name="Text Box 4184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91" name="Text Box 4185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92" name="Text Box 4185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93" name="Text Box 4185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94" name="Text Box 4185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95" name="Text Box 4185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96" name="Text Box 4185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97" name="Text Box 4185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98" name="Text Box 4185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599" name="Text Box 4185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00" name="Text Box 4185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01" name="Text Box 4186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02" name="Text Box 4186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03" name="Text Box 4186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04" name="Text Box 4186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05" name="Text Box 4186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06" name="Text Box 4186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07" name="Text Box 4186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08" name="Text Box 4186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09" name="Text Box 4186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10" name="Text Box 4186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11" name="Text Box 4187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12" name="Text Box 4187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13" name="Text Box 4187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14" name="Text Box 4187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15" name="Text Box 4187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16" name="Text Box 4187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17" name="Text Box 4187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18" name="Text Box 4187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19" name="Text Box 4187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20" name="Text Box 4187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21" name="Text Box 4188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22" name="Text Box 4188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23" name="Text Box 4188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24" name="Text Box 4188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25" name="Text Box 4188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26" name="Text Box 4188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27" name="Text Box 4188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28" name="Text Box 4188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29" name="Text Box 4188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30" name="Text Box 4188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31" name="Text Box 4189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32" name="Text Box 4189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33" name="Text Box 4189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34" name="Text Box 4189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35" name="Text Box 4189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36" name="Text Box 4189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37" name="Text Box 4189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38" name="Text Box 4189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39" name="Text Box 4189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40" name="Text Box 4189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41" name="Text Box 4190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42" name="Text Box 4190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43" name="Text Box 4190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44" name="Text Box 4190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45" name="Text Box 4190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46" name="Text Box 4190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47" name="Text Box 4190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48" name="Text Box 4190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49" name="Text Box 4190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50" name="Text Box 4190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51" name="Text Box 4191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52" name="Text Box 4191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53" name="Text Box 4191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54" name="Text Box 4191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55" name="Text Box 4191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56" name="Text Box 4191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57" name="Text Box 4191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58" name="Text Box 4191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59" name="Text Box 4191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60" name="Text Box 4191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61" name="Text Box 4192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62" name="Text Box 4192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63" name="Text Box 4192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64" name="Text Box 4192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65" name="Text Box 4192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66" name="Text Box 4192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67" name="Text Box 4192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68" name="Text Box 4192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69" name="Text Box 4192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70" name="Text Box 4192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71" name="Text Box 4193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72" name="Text Box 4193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73" name="Text Box 4193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74" name="Text Box 4193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75" name="Text Box 4193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76" name="Text Box 4193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77" name="Text Box 4193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78" name="Text Box 4193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79" name="Text Box 4193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80" name="Text Box 4193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81" name="Text Box 4194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82" name="Text Box 4194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83" name="Text Box 4194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84" name="Text Box 4194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85" name="Text Box 4194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86" name="Text Box 4194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87" name="Text Box 4194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88" name="Text Box 4194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89" name="Text Box 4194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90" name="Text Box 4194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91" name="Text Box 4195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92" name="Text Box 4195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93" name="Text Box 4195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94" name="Text Box 4195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95" name="Text Box 4195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96" name="Text Box 4195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97" name="Text Box 4195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98" name="Text Box 4195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699" name="Text Box 4195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00" name="Text Box 4195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01" name="Text Box 4196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02" name="Text Box 4196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03" name="Text Box 4196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04" name="Text Box 4196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05" name="Text Box 4196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06" name="Text Box 4196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07" name="Text Box 4196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08" name="Text Box 4196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09" name="Text Box 4196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10" name="Text Box 4196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11" name="Text Box 4197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12" name="Text Box 4197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13" name="Text Box 4197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14" name="Text Box 4197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15" name="Text Box 4197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16" name="Text Box 4197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17" name="Text Box 4197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18" name="Text Box 4197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19" name="Text Box 4197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20" name="Text Box 4197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21" name="Text Box 4198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22" name="Text Box 4198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23" name="Text Box 4198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24" name="Text Box 4198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25" name="Text Box 4198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26" name="Text Box 4198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27" name="Text Box 4198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28" name="Text Box 4198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29" name="Text Box 4198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30" name="Text Box 4198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31" name="Text Box 4199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32" name="Text Box 4199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33" name="Text Box 4199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34" name="Text Box 4199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35" name="Text Box 4199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36" name="Text Box 4199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37" name="Text Box 4199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38" name="Text Box 4199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39" name="Text Box 4199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40" name="Text Box 4199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41" name="Text Box 4200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42" name="Text Box 4200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43" name="Text Box 4200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44" name="Text Box 4200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45" name="Text Box 4200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46" name="Text Box 4200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47" name="Text Box 4200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48" name="Text Box 4200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49" name="Text Box 4200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50" name="Text Box 4200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51" name="Text Box 4201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52" name="Text Box 4201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53" name="Text Box 4201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54" name="Text Box 4201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55" name="Text Box 4201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56" name="Text Box 4201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57" name="Text Box 4201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58" name="Text Box 4201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59" name="Text Box 4201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60" name="Text Box 4201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61" name="Text Box 4202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62" name="Text Box 4202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63" name="Text Box 4202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64" name="Text Box 4202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65" name="Text Box 4202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66" name="Text Box 4202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67" name="Text Box 4202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68" name="Text Box 4202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69" name="Text Box 4202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70" name="Text Box 4202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71" name="Text Box 4203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72" name="Text Box 4203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73" name="Text Box 4203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74" name="Text Box 4203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75" name="Text Box 4203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76" name="Text Box 4203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77" name="Text Box 4203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78" name="Text Box 4203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79" name="Text Box 4203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80" name="Text Box 4203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81" name="Text Box 4204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82" name="Text Box 4204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83" name="Text Box 4204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84" name="Text Box 4204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85" name="Text Box 4204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86" name="Text Box 4204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87" name="Text Box 4204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88" name="Text Box 4204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89" name="Text Box 4204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90" name="Text Box 4204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91" name="Text Box 4205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92" name="Text Box 4205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93" name="Text Box 4205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94" name="Text Box 4205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95" name="Text Box 4205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96" name="Text Box 4205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97" name="Text Box 4205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98" name="Text Box 4205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799" name="Text Box 4205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00" name="Text Box 4205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01" name="Text Box 4206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02" name="Text Box 4206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03" name="Text Box 4206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04" name="Text Box 4206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05" name="Text Box 4206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06" name="Text Box 4206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07" name="Text Box 4206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08" name="Text Box 4206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09" name="Text Box 4206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10" name="Text Box 4206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11" name="Text Box 4207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12" name="Text Box 4207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13" name="Text Box 4207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14" name="Text Box 4207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15" name="Text Box 4207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16" name="Text Box 4207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17" name="Text Box 4207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18" name="Text Box 4207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19" name="Text Box 4207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20" name="Text Box 4207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21" name="Text Box 4208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22" name="Text Box 4208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23" name="Text Box 4208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24" name="Text Box 4208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25" name="Text Box 4208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26" name="Text Box 4208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27" name="Text Box 4208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28" name="Text Box 4208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29" name="Text Box 4208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30" name="Text Box 4208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31" name="Text Box 4209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32" name="Text Box 4209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33" name="Text Box 4209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34" name="Text Box 4209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35" name="Text Box 4209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36" name="Text Box 4209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37" name="Text Box 4209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38" name="Text Box 4209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39" name="Text Box 4209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40" name="Text Box 4209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41" name="Text Box 4210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42" name="Text Box 4210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43" name="Text Box 4210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44" name="Text Box 4210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45" name="Text Box 4210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46" name="Text Box 4210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47" name="Text Box 4210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48" name="Text Box 4210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49" name="Text Box 4210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50" name="Text Box 4210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51" name="Text Box 4211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52" name="Text Box 4211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53" name="Text Box 4211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54" name="Text Box 4211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55" name="Text Box 4211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56" name="Text Box 4211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57" name="Text Box 4211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58" name="Text Box 4211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59" name="Text Box 4211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60" name="Text Box 4211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61" name="Text Box 4212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62" name="Text Box 4212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63" name="Text Box 4212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64" name="Text Box 4212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65" name="Text Box 4212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66" name="Text Box 4212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67" name="Text Box 4212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68" name="Text Box 4212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69" name="Text Box 4212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70" name="Text Box 4212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71" name="Text Box 4213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72" name="Text Box 4213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73" name="Text Box 4213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74" name="Text Box 4213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75" name="Text Box 4213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76" name="Text Box 4213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77" name="Text Box 4213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78" name="Text Box 4213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79" name="Text Box 4213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80" name="Text Box 4213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81" name="Text Box 4214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82" name="Text Box 4214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83" name="Text Box 4214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84" name="Text Box 4214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85" name="Text Box 4214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86" name="Text Box 4214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87" name="Text Box 4214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88" name="Text Box 4214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89" name="Text Box 4214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90" name="Text Box 4214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91" name="Text Box 4215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92" name="Text Box 4215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93" name="Text Box 4215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94" name="Text Box 4215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95" name="Text Box 4215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96" name="Text Box 4215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97" name="Text Box 4215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98" name="Text Box 4215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899" name="Text Box 4215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00" name="Text Box 4215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01" name="Text Box 4216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02" name="Text Box 4216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03" name="Text Box 4216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04" name="Text Box 4216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05" name="Text Box 4216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06" name="Text Box 4216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07" name="Text Box 4216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08" name="Text Box 4216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09" name="Text Box 4216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10" name="Text Box 4216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11" name="Text Box 4217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12" name="Text Box 4217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13" name="Text Box 4217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14" name="Text Box 4217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15" name="Text Box 4217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16" name="Text Box 4217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17" name="Text Box 4217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18" name="Text Box 4217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19" name="Text Box 4217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20" name="Text Box 4217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21" name="Text Box 4218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22" name="Text Box 4218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23" name="Text Box 4218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24" name="Text Box 4218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25" name="Text Box 4218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26" name="Text Box 4218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27" name="Text Box 4218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28" name="Text Box 4218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29" name="Text Box 4218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30" name="Text Box 4218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31" name="Text Box 4219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32" name="Text Box 4219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33" name="Text Box 4219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34" name="Text Box 4219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35" name="Text Box 4219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36" name="Text Box 4219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37" name="Text Box 4219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38" name="Text Box 4219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39" name="Text Box 4219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40" name="Text Box 4219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41" name="Text Box 4220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42" name="Text Box 4220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43" name="Text Box 4220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44" name="Text Box 4220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45" name="Text Box 4220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46" name="Text Box 4220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47" name="Text Box 4220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48" name="Text Box 4220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49" name="Text Box 4220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50" name="Text Box 4220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51" name="Text Box 4221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52" name="Text Box 4221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53" name="Text Box 4221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54" name="Text Box 4221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55" name="Text Box 4221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56" name="Text Box 4221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57" name="Text Box 4221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58" name="Text Box 4221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59" name="Text Box 4221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60" name="Text Box 4221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61" name="Text Box 4222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62" name="Text Box 4222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63" name="Text Box 4222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64" name="Text Box 4222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65" name="Text Box 4222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66" name="Text Box 4222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67" name="Text Box 4222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68" name="Text Box 4222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69" name="Text Box 4222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70" name="Text Box 4222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71" name="Text Box 42230"/>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72" name="Text Box 42231"/>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73" name="Text Box 42232"/>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74" name="Text Box 42233"/>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75" name="Text Box 42234"/>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76" name="Text Box 42235"/>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77" name="Text Box 42236"/>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78" name="Text Box 42237"/>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79" name="Text Box 42238"/>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18520</xdr:colOff>
      <xdr:row>558</xdr:row>
      <xdr:rowOff>390240</xdr:rowOff>
    </xdr:to>
    <xdr:sp>
      <xdr:nvSpPr>
        <xdr:cNvPr id="2980" name="Text Box 42239"/>
        <xdr:cNvSpPr/>
      </xdr:nvSpPr>
      <xdr:spPr>
        <a:xfrm>
          <a:off x="648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2981" name="Text Box 4224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2982" name="Text Box 4224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2983" name="Text Box 4224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2984" name="Text Box 4224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2985" name="Text Box 4224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2986" name="Text Box 4224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2987" name="Text Box 4224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2988" name="Text Box 4224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2989" name="Text Box 4224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2990" name="Text Box 4224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2991" name="Text Box 4225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2992" name="Text Box 4225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2993" name="Text Box 4225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2994" name="Text Box 4225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2995" name="Text Box 4225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2996" name="Text Box 4225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2997" name="Text Box 4225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2998" name="Text Box 4225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2999" name="Text Box 4225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00" name="Text Box 4225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01" name="Text Box 4226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02" name="Text Box 4226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03" name="Text Box 4226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04" name="Text Box 4226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05" name="Text Box 4226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06" name="Text Box 4226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07" name="Text Box 4226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08" name="Text Box 4226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09" name="Text Box 4226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10" name="Text Box 4226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11" name="Text Box 4227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12" name="Text Box 4227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13" name="Text Box 4227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14" name="Text Box 4227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15" name="Text Box 4227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16" name="Text Box 4227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17" name="Text Box 4227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18" name="Text Box 4227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19" name="Text Box 4227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20" name="Text Box 4227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21" name="Text Box 4228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22" name="Text Box 4228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23" name="Text Box 4228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24" name="Text Box 4228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25" name="Text Box 4228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26" name="Text Box 4228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27" name="Text Box 4228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28" name="Text Box 4228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29" name="Text Box 4228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30" name="Text Box 4228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31" name="Text Box 4229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32" name="Text Box 4229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33" name="Text Box 4229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34" name="Text Box 4229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35" name="Text Box 4229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36" name="Text Box 4229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37" name="Text Box 4229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38" name="Text Box 4229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39" name="Text Box 4229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40" name="Text Box 4229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41" name="Text Box 4230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42" name="Text Box 4230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43" name="Text Box 4230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44" name="Text Box 4230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45" name="Text Box 4230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46" name="Text Box 4230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47" name="Text Box 4230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48" name="Text Box 4230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49" name="Text Box 4230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50" name="Text Box 4230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51" name="Text Box 4231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52" name="Text Box 4231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53" name="Text Box 4231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54" name="Text Box 4231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55" name="Text Box 4231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56" name="Text Box 4231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57" name="Text Box 4231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58" name="Text Box 4231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59" name="Text Box 4231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60" name="Text Box 4231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61" name="Text Box 4232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62" name="Text Box 4232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63" name="Text Box 4232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64" name="Text Box 4232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65" name="Text Box 4232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66" name="Text Box 4232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67" name="Text Box 4232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68" name="Text Box 4232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69" name="Text Box 4232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70" name="Text Box 4232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71" name="Text Box 4233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72" name="Text Box 4233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73" name="Text Box 4233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74" name="Text Box 4233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75" name="Text Box 4233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76" name="Text Box 4233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77" name="Text Box 4233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78" name="Text Box 4233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79" name="Text Box 4233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80" name="Text Box 4233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81" name="Text Box 4234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82" name="Text Box 4234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83" name="Text Box 4234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84" name="Text Box 4234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85" name="Text Box 4234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86" name="Text Box 4234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87" name="Text Box 4234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88" name="Text Box 4234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89" name="Text Box 4234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90" name="Text Box 4234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91" name="Text Box 4235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92" name="Text Box 4235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93" name="Text Box 4235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94" name="Text Box 4235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95" name="Text Box 4235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96" name="Text Box 4235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97" name="Text Box 4235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98" name="Text Box 4235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099" name="Text Box 4235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00" name="Text Box 4235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01" name="Text Box 4236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02" name="Text Box 4236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03" name="Text Box 4236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04" name="Text Box 4236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05" name="Text Box 4236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06" name="Text Box 4236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07" name="Text Box 4236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08" name="Text Box 4236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09" name="Text Box 4236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10" name="Text Box 4236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11" name="Text Box 4237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12" name="Text Box 4237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13" name="Text Box 4237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14" name="Text Box 4237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15" name="Text Box 4237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16" name="Text Box 4237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17" name="Text Box 4237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18" name="Text Box 4237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19" name="Text Box 4237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20" name="Text Box 4237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21" name="Text Box 4238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22" name="Text Box 4238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23" name="Text Box 4238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24" name="Text Box 4238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25" name="Text Box 4238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26" name="Text Box 4238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27" name="Text Box 4238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28" name="Text Box 4238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29" name="Text Box 4238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30" name="Text Box 4238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31" name="Text Box 4239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32" name="Text Box 4239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33" name="Text Box 4239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34" name="Text Box 4239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35" name="Text Box 4239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36" name="Text Box 4239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37" name="Text Box 4239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38" name="Text Box 4239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39" name="Text Box 4239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40" name="Text Box 4239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41" name="Text Box 4240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42" name="Text Box 4240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43" name="Text Box 4240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44" name="Text Box 4240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45" name="Text Box 4240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46" name="Text Box 4240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47" name="Text Box 4240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48" name="Text Box 4240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49" name="Text Box 4240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50" name="Text Box 4240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51" name="Text Box 4241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52" name="Text Box 4241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53" name="Text Box 4241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54" name="Text Box 4241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55" name="Text Box 4241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56" name="Text Box 4241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57" name="Text Box 4241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58" name="Text Box 4241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59" name="Text Box 4241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60" name="Text Box 4241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61" name="Text Box 4242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62" name="Text Box 4242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63" name="Text Box 4242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64" name="Text Box 4242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65" name="Text Box 4242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66" name="Text Box 4242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67" name="Text Box 4242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68" name="Text Box 4242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69" name="Text Box 4242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70" name="Text Box 4242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71" name="Text Box 4243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72" name="Text Box 4243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73" name="Text Box 4243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74" name="Text Box 4243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75" name="Text Box 4243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76" name="Text Box 4243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77" name="Text Box 4243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78" name="Text Box 4243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79" name="Text Box 4243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80" name="Text Box 4243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81" name="Text Box 4244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82" name="Text Box 4244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83" name="Text Box 4244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84" name="Text Box 4244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85" name="Text Box 4244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86" name="Text Box 4244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87" name="Text Box 4244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88" name="Text Box 4244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89" name="Text Box 4244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90" name="Text Box 4244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91" name="Text Box 4245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92" name="Text Box 4245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93" name="Text Box 4245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94" name="Text Box 4245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95" name="Text Box 4245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96" name="Text Box 4245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97" name="Text Box 4245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98" name="Text Box 4245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199" name="Text Box 4245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00" name="Text Box 4245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01" name="Text Box 4246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02" name="Text Box 4246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03" name="Text Box 4246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04" name="Text Box 4246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05" name="Text Box 4246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06" name="Text Box 4246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07" name="Text Box 4246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08" name="Text Box 4246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09" name="Text Box 4246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10" name="Text Box 4246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11" name="Text Box 4247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12" name="Text Box 4247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13" name="Text Box 4247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14" name="Text Box 4247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15" name="Text Box 4247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16" name="Text Box 4247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17" name="Text Box 4247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18" name="Text Box 4247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19" name="Text Box 4247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20" name="Text Box 4247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21" name="Text Box 4248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22" name="Text Box 4248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23" name="Text Box 4248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24" name="Text Box 4248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25" name="Text Box 4248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26" name="Text Box 4248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27" name="Text Box 4248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28" name="Text Box 4248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29" name="Text Box 4248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30" name="Text Box 4248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31" name="Text Box 4249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32" name="Text Box 4249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33" name="Text Box 4249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34" name="Text Box 4249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35" name="Text Box 4249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36" name="Text Box 4249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37" name="Text Box 4249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38" name="Text Box 4249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39" name="Text Box 4249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40" name="Text Box 4249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41" name="Text Box 4250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42" name="Text Box 4250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43" name="Text Box 4250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44" name="Text Box 4250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45" name="Text Box 4250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46" name="Text Box 4250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47" name="Text Box 4250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48" name="Text Box 4250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49" name="Text Box 4250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50" name="Text Box 4250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51" name="Text Box 4251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52" name="Text Box 4251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53" name="Text Box 4251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54" name="Text Box 4251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55" name="Text Box 4251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56" name="Text Box 4251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57" name="Text Box 4251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58" name="Text Box 4251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59" name="Text Box 4251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60" name="Text Box 4251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61" name="Text Box 4252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62" name="Text Box 4252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63" name="Text Box 4252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64" name="Text Box 4252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65" name="Text Box 4252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66" name="Text Box 4252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67" name="Text Box 4252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68" name="Text Box 4252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69" name="Text Box 4252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70" name="Text Box 4252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71" name="Text Box 4253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72" name="Text Box 4253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73" name="Text Box 4253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74" name="Text Box 4253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75" name="Text Box 4253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76" name="Text Box 4253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77" name="Text Box 4253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78" name="Text Box 4253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79" name="Text Box 4253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80" name="Text Box 4253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81" name="Text Box 4254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82" name="Text Box 4254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83" name="Text Box 4254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84" name="Text Box 4254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85" name="Text Box 4254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86" name="Text Box 4254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87" name="Text Box 4254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88" name="Text Box 4254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89" name="Text Box 4254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90" name="Text Box 4254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91" name="Text Box 4255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92" name="Text Box 4255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93" name="Text Box 4255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94" name="Text Box 4255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95" name="Text Box 4255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96" name="Text Box 4255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97" name="Text Box 4255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98" name="Text Box 4255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299" name="Text Box 4255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00" name="Text Box 4255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01" name="Text Box 4256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02" name="Text Box 4256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03" name="Text Box 4256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04" name="Text Box 4256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05" name="Text Box 4256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06" name="Text Box 4256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07" name="Text Box 4256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08" name="Text Box 4256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09" name="Text Box 4256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10" name="Text Box 4256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11" name="Text Box 4257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12" name="Text Box 4257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13" name="Text Box 4257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14" name="Text Box 4257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15" name="Text Box 4257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16" name="Text Box 4257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17" name="Text Box 4257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18" name="Text Box 4257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19" name="Text Box 4257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20" name="Text Box 4257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21" name="Text Box 4258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22" name="Text Box 4258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23" name="Text Box 4258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24" name="Text Box 4258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25" name="Text Box 4258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26" name="Text Box 4258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27" name="Text Box 4258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28" name="Text Box 4258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29" name="Text Box 4258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30" name="Text Box 4258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31" name="Text Box 4259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32" name="Text Box 4259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33" name="Text Box 4259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34" name="Text Box 4259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35" name="Text Box 4259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36" name="Text Box 4259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37" name="Text Box 4259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38" name="Text Box 4259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39" name="Text Box 4259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40" name="Text Box 4259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41" name="Text Box 4260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42" name="Text Box 4260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43" name="Text Box 4260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44" name="Text Box 4260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45" name="Text Box 4260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46" name="Text Box 4260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47" name="Text Box 4260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48" name="Text Box 4260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49" name="Text Box 4260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50" name="Text Box 4260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51" name="Text Box 4261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52" name="Text Box 4261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53" name="Text Box 4261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54" name="Text Box 4261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55" name="Text Box 4261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56" name="Text Box 4261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57" name="Text Box 4261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58" name="Text Box 4261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59" name="Text Box 4261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60" name="Text Box 4261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61" name="Text Box 4262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62" name="Text Box 4262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63" name="Text Box 4262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64" name="Text Box 4262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65" name="Text Box 4262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66" name="Text Box 4262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67" name="Text Box 4262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68" name="Text Box 4262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69" name="Text Box 4262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70" name="Text Box 4262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71" name="Text Box 4263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72" name="Text Box 4263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73" name="Text Box 4263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74" name="Text Box 4263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75" name="Text Box 4263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76" name="Text Box 4263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77" name="Text Box 4263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78" name="Text Box 4263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79" name="Text Box 4263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80" name="Text Box 4263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81" name="Text Box 4264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82" name="Text Box 4264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83" name="Text Box 4264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84" name="Text Box 4264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85" name="Text Box 4264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86" name="Text Box 4264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87" name="Text Box 4264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88" name="Text Box 4264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89" name="Text Box 4264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90" name="Text Box 4264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91" name="Text Box 4265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92" name="Text Box 4265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93" name="Text Box 4265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94" name="Text Box 4265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95" name="Text Box 4265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96" name="Text Box 4265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97" name="Text Box 4265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98" name="Text Box 4265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399" name="Text Box 4265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00" name="Text Box 4265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01" name="Text Box 4266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02" name="Text Box 4266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03" name="Text Box 4266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04" name="Text Box 4266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05" name="Text Box 4266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06" name="Text Box 4266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07" name="Text Box 4266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08" name="Text Box 4266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09" name="Text Box 4266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10" name="Text Box 4266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11" name="Text Box 4267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12" name="Text Box 4267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13" name="Text Box 4267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14" name="Text Box 4267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15" name="Text Box 4267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16" name="Text Box 4267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17" name="Text Box 4267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18" name="Text Box 4267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19" name="Text Box 4267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20" name="Text Box 4267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21" name="Text Box 4268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22" name="Text Box 4268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23" name="Text Box 4268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24" name="Text Box 4268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25" name="Text Box 4268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26" name="Text Box 4268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27" name="Text Box 4268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28" name="Text Box 4268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29" name="Text Box 4268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30" name="Text Box 4268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31" name="Text Box 4269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32" name="Text Box 4269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33" name="Text Box 4269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34" name="Text Box 4269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35" name="Text Box 4269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36" name="Text Box 4269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37" name="Text Box 4269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38" name="Text Box 4269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39" name="Text Box 4269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40" name="Text Box 4269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41" name="Text Box 4270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42" name="Text Box 4270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43" name="Text Box 4270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44" name="Text Box 4270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45" name="Text Box 4270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46" name="Text Box 4270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47" name="Text Box 4270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48" name="Text Box 4270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49" name="Text Box 4270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50" name="Text Box 4270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51" name="Text Box 4271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52" name="Text Box 4271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53" name="Text Box 4271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54" name="Text Box 4271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55" name="Text Box 4271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56" name="Text Box 4271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57" name="Text Box 4271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58" name="Text Box 4271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59" name="Text Box 4271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60" name="Text Box 4271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61" name="Text Box 4272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62" name="Text Box 4272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63" name="Text Box 4272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64" name="Text Box 4272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65" name="Text Box 4272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66" name="Text Box 4272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67" name="Text Box 4272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68" name="Text Box 4272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69" name="Text Box 4272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70" name="Text Box 4272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71" name="Text Box 4273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72" name="Text Box 4273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73" name="Text Box 4273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74" name="Text Box 4273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75" name="Text Box 4273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76" name="Text Box 4273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77" name="Text Box 4273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78" name="Text Box 4273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79" name="Text Box 4273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80" name="Text Box 4273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81" name="Text Box 4274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82" name="Text Box 4274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83" name="Text Box 4274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84" name="Text Box 4274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85" name="Text Box 4274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86" name="Text Box 4274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87" name="Text Box 4274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88" name="Text Box 4274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89" name="Text Box 4274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90" name="Text Box 4274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91" name="Text Box 4275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92" name="Text Box 4275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93" name="Text Box 4275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94" name="Text Box 4275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95" name="Text Box 4275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96" name="Text Box 4275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97" name="Text Box 4275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98" name="Text Box 4275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499" name="Text Box 4275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00" name="Text Box 4275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01" name="Text Box 4276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02" name="Text Box 4276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03" name="Text Box 4276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04" name="Text Box 4276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05" name="Text Box 4276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06" name="Text Box 4276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07" name="Text Box 4276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08" name="Text Box 4276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09" name="Text Box 4276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10" name="Text Box 4276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11" name="Text Box 4277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12" name="Text Box 4277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13" name="Text Box 4277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14" name="Text Box 4277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15" name="Text Box 4277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16" name="Text Box 4277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17" name="Text Box 4277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18" name="Text Box 4277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19" name="Text Box 4277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20" name="Text Box 4277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21" name="Text Box 4278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22" name="Text Box 4278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23" name="Text Box 4278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24" name="Text Box 4278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25" name="Text Box 4278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26" name="Text Box 42785"/>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27" name="Text Box 42786"/>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28" name="Text Box 42787"/>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29" name="Text Box 42788"/>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30" name="Text Box 42789"/>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31" name="Text Box 42790"/>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32" name="Text Box 42791"/>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33" name="Text Box 42792"/>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34" name="Text Box 42793"/>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390240</xdr:rowOff>
    </xdr:to>
    <xdr:sp>
      <xdr:nvSpPr>
        <xdr:cNvPr id="3535" name="Text Box 42794"/>
        <xdr:cNvSpPr/>
      </xdr:nvSpPr>
      <xdr:spPr>
        <a:xfrm>
          <a:off x="7203960" y="274358160"/>
          <a:ext cx="8532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36" name="Text Box 4279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37" name="Text Box 4279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38" name="Text Box 4279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39" name="Text Box 4279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40" name="Text Box 4279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41" name="Text Box 4280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42" name="Text Box 4280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43" name="Text Box 4280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44" name="Text Box 4280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45" name="Text Box 4280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46" name="Text Box 4280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47" name="Text Box 4280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48" name="Text Box 4280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49" name="Text Box 4280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50" name="Text Box 4280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51" name="Text Box 4281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52" name="Text Box 4281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53" name="Text Box 4281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54" name="Text Box 4281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55" name="Text Box 4281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56" name="Text Box 4281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57" name="Text Box 4281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58" name="Text Box 4281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59" name="Text Box 4281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60" name="Text Box 4281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61" name="Text Box 4282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62" name="Text Box 4282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63" name="Text Box 4282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64" name="Text Box 4282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65" name="Text Box 4282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66" name="Text Box 4282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67" name="Text Box 4282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68" name="Text Box 4282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69" name="Text Box 4282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70" name="Text Box 4282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71" name="Text Box 4283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72" name="Text Box 4283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73" name="Text Box 4283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74" name="Text Box 4283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75" name="Text Box 4283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76" name="Text Box 4283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77" name="Text Box 4283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78" name="Text Box 4283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79" name="Text Box 4283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80" name="Text Box 4283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81" name="Text Box 4284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82" name="Text Box 4284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83" name="Text Box 4284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84" name="Text Box 4284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85" name="Text Box 4284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86" name="Text Box 4284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87" name="Text Box 4284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88" name="Text Box 4284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89" name="Text Box 4284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90" name="Text Box 4284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91" name="Text Box 4285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92" name="Text Box 4285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93" name="Text Box 4285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94" name="Text Box 4285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95" name="Text Box 4285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96" name="Text Box 4285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97" name="Text Box 4285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98" name="Text Box 4285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599" name="Text Box 4285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00" name="Text Box 4285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01" name="Text Box 4286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02" name="Text Box 4286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03" name="Text Box 4286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04" name="Text Box 4286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05" name="Text Box 4286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06" name="Text Box 4286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07" name="Text Box 4286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08" name="Text Box 4286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09" name="Text Box 4286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10" name="Text Box 4286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11" name="Text Box 4287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12" name="Text Box 4287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13" name="Text Box 4287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14" name="Text Box 4287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15" name="Text Box 4287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16" name="Text Box 4287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17" name="Text Box 4287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18" name="Text Box 4287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19" name="Text Box 4287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20" name="Text Box 4287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21" name="Text Box 4288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22" name="Text Box 4288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23" name="Text Box 4288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24" name="Text Box 4288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25" name="Text Box 4288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26" name="Text Box 4288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27" name="Text Box 4288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28" name="Text Box 4288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29" name="Text Box 4288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30" name="Text Box 4288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31" name="Text Box 4289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32" name="Text Box 4289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33" name="Text Box 4289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34" name="Text Box 4289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35" name="Text Box 4289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36" name="Text Box 4289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37" name="Text Box 4289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38" name="Text Box 4289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39" name="Text Box 4289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40" name="Text Box 4289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41" name="Text Box 4290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42" name="Text Box 4290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43" name="Text Box 4290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44" name="Text Box 4290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45" name="Text Box 4290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46" name="Text Box 4290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47" name="Text Box 4290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48" name="Text Box 4290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49" name="Text Box 4290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50" name="Text Box 4290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51" name="Text Box 4291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52" name="Text Box 4291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53" name="Text Box 4291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54" name="Text Box 4291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55" name="Text Box 4291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56" name="Text Box 4291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57" name="Text Box 4291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58" name="Text Box 4291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59" name="Text Box 4291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60" name="Text Box 4291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61" name="Text Box 4292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62" name="Text Box 4292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63" name="Text Box 4292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64" name="Text Box 4292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65" name="Text Box 4292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66" name="Text Box 4292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67" name="Text Box 4292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68" name="Text Box 4292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69" name="Text Box 4292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70" name="Text Box 4292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71" name="Text Box 4293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72" name="Text Box 4293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73" name="Text Box 4293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74" name="Text Box 4293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75" name="Text Box 4293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76" name="Text Box 4293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77" name="Text Box 4293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78" name="Text Box 4293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79" name="Text Box 4293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80" name="Text Box 4293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81" name="Text Box 4294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82" name="Text Box 4294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83" name="Text Box 4294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84" name="Text Box 4294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85" name="Text Box 4294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86" name="Text Box 4294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87" name="Text Box 4294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88" name="Text Box 4294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89" name="Text Box 4294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90" name="Text Box 4294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91" name="Text Box 4295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92" name="Text Box 4295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93" name="Text Box 4295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94" name="Text Box 4295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95" name="Text Box 4295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96" name="Text Box 4295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97" name="Text Box 4295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98" name="Text Box 4295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699" name="Text Box 4295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00" name="Text Box 4295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01" name="Text Box 4296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02" name="Text Box 4296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03" name="Text Box 4296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04" name="Text Box 4296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05" name="Text Box 4296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06" name="Text Box 4296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07" name="Text Box 4296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08" name="Text Box 4296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09" name="Text Box 4296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10" name="Text Box 4296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11" name="Text Box 4297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12" name="Text Box 4297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13" name="Text Box 4297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14" name="Text Box 4297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15" name="Text Box 4297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16" name="Text Box 4297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17" name="Text Box 4297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18" name="Text Box 4297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19" name="Text Box 4297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20" name="Text Box 4297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21" name="Text Box 4298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22" name="Text Box 4298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23" name="Text Box 4298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24" name="Text Box 4298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25" name="Text Box 4298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26" name="Text Box 4298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27" name="Text Box 4298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28" name="Text Box 4298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29" name="Text Box 4298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30" name="Text Box 4298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31" name="Text Box 4299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32" name="Text Box 4299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33" name="Text Box 4299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34" name="Text Box 4299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35" name="Text Box 4299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36" name="Text Box 4299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37" name="Text Box 4299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38" name="Text Box 4299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39" name="Text Box 4299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40" name="Text Box 4299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41" name="Text Box 4300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42" name="Text Box 4300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43" name="Text Box 4300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44" name="Text Box 4300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45" name="Text Box 4300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46" name="Text Box 4300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47" name="Text Box 4300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48" name="Text Box 4300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49" name="Text Box 4300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50" name="Text Box 4300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51" name="Text Box 4301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52" name="Text Box 4301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53" name="Text Box 4301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54" name="Text Box 4301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55" name="Text Box 4301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56" name="Text Box 4301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57" name="Text Box 4301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58" name="Text Box 4301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59" name="Text Box 4301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60" name="Text Box 4301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61" name="Text Box 4302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62" name="Text Box 4302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63" name="Text Box 4302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64" name="Text Box 4302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65" name="Text Box 4302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66" name="Text Box 4302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67" name="Text Box 4302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68" name="Text Box 4302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69" name="Text Box 4302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70" name="Text Box 4302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71" name="Text Box 4303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72" name="Text Box 4303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73" name="Text Box 4303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74" name="Text Box 4303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75" name="Text Box 4303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76" name="Text Box 4303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77" name="Text Box 4303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78" name="Text Box 4303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79" name="Text Box 4303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80" name="Text Box 4303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81" name="Text Box 4304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82" name="Text Box 4304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83" name="Text Box 4304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84" name="Text Box 4304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85" name="Text Box 4304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86" name="Text Box 4304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87" name="Text Box 4304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88" name="Text Box 4304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89" name="Text Box 4304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90" name="Text Box 4304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91" name="Text Box 4305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92" name="Text Box 4305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93" name="Text Box 4305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94" name="Text Box 4305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95" name="Text Box 4305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96" name="Text Box 4305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97" name="Text Box 4305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98" name="Text Box 4305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799" name="Text Box 4305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00" name="Text Box 4305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01" name="Text Box 4306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02" name="Text Box 4306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03" name="Text Box 4306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04" name="Text Box 4306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05" name="Text Box 4306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06" name="Text Box 4306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07" name="Text Box 4306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08" name="Text Box 4306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09" name="Text Box 4306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10" name="Text Box 4306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11" name="Text Box 4307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12" name="Text Box 4307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13" name="Text Box 4307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14" name="Text Box 4307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15" name="Text Box 4307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16" name="Text Box 4307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17" name="Text Box 4307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18" name="Text Box 4307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19" name="Text Box 4307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20" name="Text Box 4307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21" name="Text Box 4308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22" name="Text Box 4308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23" name="Text Box 4308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24" name="Text Box 4308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25" name="Text Box 4308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26" name="Text Box 4308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27" name="Text Box 4308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28" name="Text Box 4308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29" name="Text Box 4308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30" name="Text Box 4308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31" name="Text Box 4309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32" name="Text Box 4309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33" name="Text Box 4309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34" name="Text Box 4309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35" name="Text Box 4309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36" name="Text Box 4309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37" name="Text Box 4309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38" name="Text Box 4309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39" name="Text Box 4309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40" name="Text Box 4309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41" name="Text Box 4310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42" name="Text Box 4310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43" name="Text Box 4310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44" name="Text Box 4310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45" name="Text Box 4310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46" name="Text Box 4310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47" name="Text Box 4310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48" name="Text Box 4310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49" name="Text Box 4310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50" name="Text Box 4310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51" name="Text Box 4311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52" name="Text Box 4311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53" name="Text Box 4311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54" name="Text Box 4311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55" name="Text Box 4311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56" name="Text Box 4311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57" name="Text Box 4311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58" name="Text Box 4311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59" name="Text Box 4311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60" name="Text Box 4311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61" name="Text Box 4312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62" name="Text Box 4312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63" name="Text Box 4312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64" name="Text Box 4312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65" name="Text Box 4312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66" name="Text Box 4312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67" name="Text Box 4312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68" name="Text Box 4312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69" name="Text Box 4312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70" name="Text Box 4312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71" name="Text Box 4313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72" name="Text Box 4313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73" name="Text Box 4313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74" name="Text Box 4313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75" name="Text Box 4313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76" name="Text Box 4313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77" name="Text Box 4313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78" name="Text Box 4313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79" name="Text Box 4313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80" name="Text Box 4313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81" name="Text Box 4314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82" name="Text Box 4314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83" name="Text Box 4314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84" name="Text Box 4314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85" name="Text Box 4314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86" name="Text Box 4314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87" name="Text Box 4314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88" name="Text Box 4314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89" name="Text Box 4314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90" name="Text Box 4314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91" name="Text Box 4315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92" name="Text Box 4315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93" name="Text Box 4315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94" name="Text Box 4315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95" name="Text Box 4315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96" name="Text Box 4315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97" name="Text Box 4315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98" name="Text Box 4315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899" name="Text Box 4315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00" name="Text Box 4315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01" name="Text Box 4316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02" name="Text Box 4316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03" name="Text Box 4316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04" name="Text Box 4316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05" name="Text Box 4316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06" name="Text Box 4316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07" name="Text Box 4316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08" name="Text Box 4316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09" name="Text Box 4316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10" name="Text Box 4316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11" name="Text Box 4317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12" name="Text Box 4317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13" name="Text Box 4317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14" name="Text Box 4317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15" name="Text Box 4317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16" name="Text Box 4317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17" name="Text Box 4317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18" name="Text Box 4317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19" name="Text Box 4317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20" name="Text Box 4317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21" name="Text Box 4318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22" name="Text Box 4318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23" name="Text Box 4318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24" name="Text Box 4318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25" name="Text Box 4318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26" name="Text Box 4318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27" name="Text Box 4318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28" name="Text Box 4318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29" name="Text Box 4318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30" name="Text Box 4318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31" name="Text Box 4319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32" name="Text Box 4319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33" name="Text Box 4319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34" name="Text Box 4319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35" name="Text Box 4319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36" name="Text Box 4319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37" name="Text Box 4319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38" name="Text Box 4319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39" name="Text Box 4319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40" name="Text Box 4319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41" name="Text Box 4320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42" name="Text Box 4320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43" name="Text Box 4320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44" name="Text Box 4320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45" name="Text Box 4320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46" name="Text Box 4320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47" name="Text Box 4320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48" name="Text Box 4320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49" name="Text Box 4320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50" name="Text Box 4320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51" name="Text Box 4321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52" name="Text Box 4321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53" name="Text Box 4321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54" name="Text Box 4321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55" name="Text Box 4321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56" name="Text Box 4321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57" name="Text Box 4321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58" name="Text Box 4321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59" name="Text Box 4321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60" name="Text Box 4321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61" name="Text Box 4322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62" name="Text Box 4322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63" name="Text Box 4322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64" name="Text Box 4322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65" name="Text Box 4322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66" name="Text Box 4322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67" name="Text Box 4322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68" name="Text Box 4322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69" name="Text Box 4322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70" name="Text Box 4322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71" name="Text Box 4323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72" name="Text Box 4323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73" name="Text Box 4323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74" name="Text Box 4323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75" name="Text Box 4323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76" name="Text Box 4323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77" name="Text Box 4323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78" name="Text Box 4323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79" name="Text Box 4323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80" name="Text Box 4323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81" name="Text Box 4324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82" name="Text Box 4324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83" name="Text Box 4324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84" name="Text Box 4324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85" name="Text Box 4324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86" name="Text Box 4324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87" name="Text Box 4324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88" name="Text Box 4324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89" name="Text Box 4324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90" name="Text Box 4324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91" name="Text Box 4325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92" name="Text Box 4325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93" name="Text Box 4325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94" name="Text Box 4325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95" name="Text Box 4325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96" name="Text Box 4325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97" name="Text Box 4325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98" name="Text Box 4325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3999" name="Text Box 4325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00" name="Text Box 4325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01" name="Text Box 4326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02" name="Text Box 4326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03" name="Text Box 4326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04" name="Text Box 4326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05" name="Text Box 4326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06" name="Text Box 4326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07" name="Text Box 4326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08" name="Text Box 4326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09" name="Text Box 4326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10" name="Text Box 4326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11" name="Text Box 4327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12" name="Text Box 4327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13" name="Text Box 4327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14" name="Text Box 4327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15" name="Text Box 4327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16" name="Text Box 4327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17" name="Text Box 4327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18" name="Text Box 4327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19" name="Text Box 4327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20" name="Text Box 4327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21" name="Text Box 4328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22" name="Text Box 4328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23" name="Text Box 4328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24" name="Text Box 4328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25" name="Text Box 4328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26" name="Text Box 4328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27" name="Text Box 4328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28" name="Text Box 4328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29" name="Text Box 4328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30" name="Text Box 4328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31" name="Text Box 4329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32" name="Text Box 4329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33" name="Text Box 4329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34" name="Text Box 4329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35" name="Text Box 4329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36" name="Text Box 4329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37" name="Text Box 4329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38" name="Text Box 4329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39" name="Text Box 4329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40" name="Text Box 4329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41" name="Text Box 4330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42" name="Text Box 4330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43" name="Text Box 4330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44" name="Text Box 4330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45" name="Text Box 4330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46" name="Text Box 4330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47" name="Text Box 4330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48" name="Text Box 4330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49" name="Text Box 4330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50" name="Text Box 4330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51" name="Text Box 4331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52" name="Text Box 4331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53" name="Text Box 4331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54" name="Text Box 4331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55" name="Text Box 4331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56" name="Text Box 4331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57" name="Text Box 4331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58" name="Text Box 4331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59" name="Text Box 4331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60" name="Text Box 4331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61" name="Text Box 4332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62" name="Text Box 4332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63" name="Text Box 4332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64" name="Text Box 4332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65" name="Text Box 4332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66" name="Text Box 4332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67" name="Text Box 4332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68" name="Text Box 4332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69" name="Text Box 4332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70" name="Text Box 4332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71" name="Text Box 4333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72" name="Text Box 4333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73" name="Text Box 4333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74" name="Text Box 4333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75" name="Text Box 4333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76" name="Text Box 4333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77" name="Text Box 4333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78" name="Text Box 4333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79" name="Text Box 4333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80" name="Text Box 4333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81" name="Text Box 4334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82" name="Text Box 4334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83" name="Text Box 4334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84" name="Text Box 4334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85" name="Text Box 4334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86" name="Text Box 4334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87" name="Text Box 4334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88" name="Text Box 4334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89" name="Text Box 4334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90" name="Text Box 4334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91" name="Text Box 4335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92" name="Text Box 4335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93" name="Text Box 4335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94" name="Text Box 4335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95" name="Text Box 4335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96" name="Text Box 4335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97" name="Text Box 4335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98" name="Text Box 4335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099" name="Text Box 4335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00" name="Text Box 4335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01" name="Text Box 4336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02" name="Text Box 4336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03" name="Text Box 4336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04" name="Text Box 4336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05" name="Text Box 4336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06" name="Text Box 4336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07" name="Text Box 4336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08" name="Text Box 4336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09" name="Text Box 4336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10" name="Text Box 4336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11" name="Text Box 4337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12" name="Text Box 4337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13" name="Text Box 4337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14" name="Text Box 4337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15" name="Text Box 4337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16" name="Text Box 4337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17" name="Text Box 4337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18" name="Text Box 4337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19" name="Text Box 4337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20" name="Text Box 4337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21" name="Text Box 4338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22" name="Text Box 4338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23" name="Text Box 4338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24" name="Text Box 4338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25" name="Text Box 4338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26" name="Text Box 4338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27" name="Text Box 4338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28" name="Text Box 4338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29" name="Text Box 4338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30" name="Text Box 4338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31" name="Text Box 4339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32" name="Text Box 4339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33" name="Text Box 4339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34" name="Text Box 4339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35" name="Text Box 4339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36" name="Text Box 4339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37" name="Text Box 4339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38" name="Text Box 4339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39" name="Text Box 4339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40" name="Text Box 4339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41" name="Text Box 4340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42" name="Text Box 4340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43" name="Text Box 4340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44" name="Text Box 4340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45" name="Text Box 4340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46" name="Text Box 4340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47" name="Text Box 4340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48" name="Text Box 4340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49" name="Text Box 4340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50" name="Text Box 4340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51" name="Text Box 4341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52" name="Text Box 4341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53" name="Text Box 4341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54" name="Text Box 4341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55" name="Text Box 4341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56" name="Text Box 4341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57" name="Text Box 4341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58" name="Text Box 4341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59" name="Text Box 4341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60" name="Text Box 4341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61" name="Text Box 4342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62" name="Text Box 4342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63" name="Text Box 4342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64" name="Text Box 4342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65" name="Text Box 4342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66" name="Text Box 4342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67" name="Text Box 4342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68" name="Text Box 4342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69" name="Text Box 4342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70" name="Text Box 4342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71" name="Text Box 4343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72" name="Text Box 4343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73" name="Text Box 4343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74" name="Text Box 4343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75" name="Text Box 4343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76" name="Text Box 4343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77" name="Text Box 4343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78" name="Text Box 4343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79" name="Text Box 4343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80" name="Text Box 4343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81" name="Text Box 4344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82" name="Text Box 4344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83" name="Text Box 4344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84" name="Text Box 4344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85" name="Text Box 4344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86" name="Text Box 4344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87" name="Text Box 4344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88" name="Text Box 4344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89" name="Text Box 4344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90" name="Text Box 4344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91" name="Text Box 4345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92" name="Text Box 4345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93" name="Text Box 4345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94" name="Text Box 4345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95" name="Text Box 4345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96" name="Text Box 4345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97" name="Text Box 4345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98" name="Text Box 4345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199" name="Text Box 4345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00" name="Text Box 4345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01" name="Text Box 4346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02" name="Text Box 4346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03" name="Text Box 4346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04" name="Text Box 4346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05" name="Text Box 4346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06" name="Text Box 4346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07" name="Text Box 4346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08" name="Text Box 4346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09" name="Text Box 4346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10" name="Text Box 4346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11" name="Text Box 4347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12" name="Text Box 4347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13" name="Text Box 4347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14" name="Text Box 4347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15" name="Text Box 4347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16" name="Text Box 4347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17" name="Text Box 4347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18" name="Text Box 4347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19" name="Text Box 4347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20" name="Text Box 4347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21" name="Text Box 4348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22" name="Text Box 4348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23" name="Text Box 4348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24" name="Text Box 43483"/>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25" name="Text Box 43484"/>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26" name="Text Box 43485"/>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27" name="Text Box 43486"/>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28" name="Text Box 43487"/>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29" name="Text Box 43488"/>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30" name="Text Box 43489"/>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31" name="Text Box 43490"/>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32" name="Text Box 43491"/>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0240</xdr:rowOff>
    </xdr:to>
    <xdr:sp>
      <xdr:nvSpPr>
        <xdr:cNvPr id="4233" name="Text Box 43492"/>
        <xdr:cNvSpPr/>
      </xdr:nvSpPr>
      <xdr:spPr>
        <a:xfrm>
          <a:off x="8741520" y="274358160"/>
          <a:ext cx="75960" cy="39024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34" name="Text Box 3575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35" name="Text Box 3575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36" name="Text Box 3575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37" name="Text Box 3749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38" name="Text Box 3749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39" name="Text Box 3749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40" name="Text Box 3749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41" name="Text Box 3749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42" name="Text Box 3749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43" name="Text Box 3749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44" name="Text Box 3750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45" name="Text Box 3750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46" name="Text Box 3750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47" name="Text Box 3750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48" name="Text Box 3750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49" name="Text Box 3750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50" name="Text Box 3750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51" name="Text Box 3750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52" name="Text Box 3750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53" name="Text Box 3750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54" name="Text Box 3751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55" name="Text Box 3751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56" name="Text Box 3751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57" name="Text Box 3751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58" name="Text Box 3751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59" name="Text Box 3751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60" name="Text Box 3751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61" name="Text Box 3751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62" name="Text Box 3751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63" name="Text Box 3751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64" name="Text Box 3752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65" name="Text Box 3752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66" name="Text Box 3752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67" name="Text Box 3752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68" name="Text Box 3752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69" name="Text Box 3752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70" name="Text Box 3752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71" name="Text Box 3752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72" name="Text Box 3752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73" name="Text Box 3752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74" name="Text Box 3753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75" name="Text Box 3753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76" name="Text Box 3753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77" name="Text Box 3753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78" name="Text Box 3753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79" name="Text Box 3753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80" name="Text Box 3753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81" name="Text Box 3753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82" name="Text Box 3753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83" name="Text Box 3753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84" name="Text Box 3754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85" name="Text Box 3754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86" name="Text Box 3754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87" name="Text Box 3754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88" name="Text Box 3754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89" name="Text Box 3754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90" name="Text Box 3754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91" name="Text Box 3754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92" name="Text Box 3754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93" name="Text Box 3754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94" name="Text Box 3755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95" name="Text Box 3755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96" name="Text Box 3755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97" name="Text Box 3755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98" name="Text Box 3755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299" name="Text Box 3755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00" name="Text Box 3755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01" name="Text Box 3755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02" name="Text Box 3755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03" name="Text Box 3755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04" name="Text Box 3756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05" name="Text Box 3756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06" name="Text Box 3756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07" name="Text Box 3756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08" name="Text Box 3756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09" name="Text Box 3756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10" name="Text Box 3756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11" name="Text Box 3756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12" name="Text Box 3756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13" name="Text Box 3756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14" name="Text Box 3757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15" name="Text Box 3757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16" name="Text Box 3757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17" name="Text Box 3757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18" name="Text Box 3757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19" name="Text Box 3757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20" name="Text Box 3757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21" name="Text Box 3757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22" name="Text Box 3757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23" name="Text Box 3757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24" name="Text Box 3758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25" name="Text Box 3758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26" name="Text Box 3758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27" name="Text Box 3758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28" name="Text Box 3758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29" name="Text Box 3758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30" name="Text Box 3758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31" name="Text Box 3758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32" name="Text Box 3758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33" name="Text Box 3758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34" name="Text Box 3759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35" name="Text Box 3759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36" name="Text Box 3759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37" name="Text Box 3759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38" name="Text Box 3759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39" name="Text Box 3759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40" name="Text Box 3759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41" name="Text Box 3759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42" name="Text Box 3759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43" name="Text Box 3759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44" name="Text Box 3760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45" name="Text Box 3760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46" name="Text Box 3760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47" name="Text Box 3760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48" name="Text Box 3760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49" name="Text Box 3760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50" name="Text Box 3760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51" name="Text Box 3760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52" name="Text Box 3760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53" name="Text Box 3760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54" name="Text Box 3761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55" name="Text Box 3761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56" name="Text Box 3761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57" name="Text Box 3761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58" name="Text Box 3761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59" name="Text Box 3761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60" name="Text Box 3761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61" name="Text Box 3761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62" name="Text Box 3761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63" name="Text Box 3761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64" name="Text Box 3762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65" name="Text Box 3762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66" name="Text Box 3762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67" name="Text Box 3762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68" name="Text Box 3762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69" name="Text Box 3762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70" name="Text Box 3762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71" name="Text Box 3762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72" name="Text Box 3762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73" name="Text Box 3762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74" name="Text Box 3763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75" name="Text Box 3763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76" name="Text Box 3763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77" name="Text Box 3763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78" name="Text Box 3763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79" name="Text Box 3763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80" name="Text Box 3763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81" name="Text Box 3763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82" name="Text Box 3763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83" name="Text Box 3763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84" name="Text Box 3764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85" name="Text Box 3764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86" name="Text Box 3764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87" name="Text Box 3764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88" name="Text Box 3764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89" name="Text Box 3764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90" name="Text Box 3764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91" name="Text Box 3764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92" name="Text Box 3764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93" name="Text Box 3764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94" name="Text Box 3765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95" name="Text Box 3765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96" name="Text Box 3765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97" name="Text Box 3765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98" name="Text Box 3765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399" name="Text Box 3765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00" name="Text Box 3765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01" name="Text Box 3765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02" name="Text Box 3765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03" name="Text Box 3765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04" name="Text Box 3766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05" name="Text Box 3766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06" name="Text Box 3766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07" name="Text Box 3766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08" name="Text Box 3766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09" name="Text Box 3766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10" name="Text Box 3766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11" name="Text Box 3766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12" name="Text Box 3766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13" name="Text Box 3766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14" name="Text Box 3767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15" name="Text Box 3767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16" name="Text Box 3767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17" name="Text Box 3767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18" name="Text Box 3767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19" name="Text Box 3767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20" name="Text Box 3767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21" name="Text Box 3767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22" name="Text Box 3767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23" name="Text Box 3767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24" name="Text Box 3768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25" name="Text Box 3768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26" name="Text Box 3768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27" name="Text Box 3768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28" name="Text Box 3768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29" name="Text Box 3768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30" name="Text Box 3768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31" name="Text Box 3768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32" name="Text Box 3768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33" name="Text Box 3768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34" name="Text Box 3769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35" name="Text Box 3769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36" name="Text Box 3769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37" name="Text Box 3769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38" name="Text Box 3769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39" name="Text Box 3769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40" name="Text Box 3769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41" name="Text Box 3769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42" name="Text Box 3769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43" name="Text Box 3769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44" name="Text Box 3770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45" name="Text Box 3770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46" name="Text Box 3770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47" name="Text Box 3770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48" name="Text Box 3770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49" name="Text Box 3770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50" name="Text Box 3770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51" name="Text Box 3770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52" name="Text Box 3770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53" name="Text Box 3770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54" name="Text Box 3771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55" name="Text Box 3771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56" name="Text Box 3771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57" name="Text Box 3771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58" name="Text Box 3771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59" name="Text Box 3771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60" name="Text Box 3771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61" name="Text Box 3771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62" name="Text Box 3771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63" name="Text Box 3771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64" name="Text Box 3772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65" name="Text Box 3772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66" name="Text Box 3772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67" name="Text Box 3772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68" name="Text Box 3772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69" name="Text Box 3772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70" name="Text Box 3772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71" name="Text Box 3772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72" name="Text Box 3772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73" name="Text Box 3772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74" name="Text Box 3773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75" name="Text Box 3773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76" name="Text Box 3773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77" name="Text Box 3773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78" name="Text Box 3773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79" name="Text Box 3773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80" name="Text Box 3773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81" name="Text Box 3773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82" name="Text Box 3773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83" name="Text Box 3773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84" name="Text Box 3774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85" name="Text Box 3774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86" name="Text Box 3774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87" name="Text Box 3774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88" name="Text Box 3774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89" name="Text Box 3774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90" name="Text Box 3774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91" name="Text Box 3774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92" name="Text Box 3774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93" name="Text Box 3774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94" name="Text Box 3775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95" name="Text Box 3775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96" name="Text Box 3775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97" name="Text Box 3775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98" name="Text Box 3775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499" name="Text Box 3775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00" name="Text Box 3775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01" name="Text Box 3775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02" name="Text Box 3775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03" name="Text Box 3775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04" name="Text Box 3776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05" name="Text Box 3776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06" name="Text Box 3776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07" name="Text Box 3776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08" name="Text Box 3776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09" name="Text Box 3776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10" name="Text Box 3776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11" name="Text Box 3776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12" name="Text Box 3776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13" name="Text Box 3776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14" name="Text Box 3777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15" name="Text Box 3777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16" name="Text Box 3777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17" name="Text Box 3777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18" name="Text Box 3777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19" name="Text Box 3777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20" name="Text Box 3777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21" name="Text Box 3777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22" name="Text Box 3777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23" name="Text Box 3777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24" name="Text Box 3778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25" name="Text Box 3778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26" name="Text Box 3778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27" name="Text Box 3778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28" name="Text Box 3778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29" name="Text Box 3778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30" name="Text Box 3778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31" name="Text Box 3778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32" name="Text Box 3778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33" name="Text Box 3778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34" name="Text Box 3779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35" name="Text Box 3779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36" name="Text Box 3779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37" name="Text Box 3779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38" name="Text Box 3779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39" name="Text Box 3779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40" name="Text Box 3779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41" name="Text Box 3779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42" name="Text Box 3779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43" name="Text Box 3779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44" name="Text Box 3780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45" name="Text Box 3780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46" name="Text Box 3780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47" name="Text Box 3780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48" name="Text Box 3780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49" name="Text Box 3780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50" name="Text Box 3780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51" name="Text Box 3780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52" name="Text Box 3780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53" name="Text Box 3780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54" name="Text Box 3781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55" name="Text Box 3781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56" name="Text Box 3781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57" name="Text Box 3781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58" name="Text Box 3781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59" name="Text Box 3781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60" name="Text Box 3781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61" name="Text Box 3781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62" name="Text Box 3781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63" name="Text Box 3781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64" name="Text Box 3782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65" name="Text Box 3782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66" name="Text Box 3782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67" name="Text Box 3782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68" name="Text Box 3782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69" name="Text Box 3782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70" name="Text Box 3782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71" name="Text Box 3782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72" name="Text Box 3782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73" name="Text Box 3782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74" name="Text Box 3783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75" name="Text Box 3783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76" name="Text Box 3783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77" name="Text Box 3783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78" name="Text Box 3783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79" name="Text Box 3783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80" name="Text Box 3783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81" name="Text Box 3783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82" name="Text Box 3783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83" name="Text Box 3783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84" name="Text Box 3784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85" name="Text Box 3784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86" name="Text Box 3784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87" name="Text Box 3784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88" name="Text Box 3784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89" name="Text Box 3784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90" name="Text Box 3784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91" name="Text Box 3784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92" name="Text Box 3784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93" name="Text Box 3784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94" name="Text Box 3785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95" name="Text Box 3785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96" name="Text Box 3785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97" name="Text Box 3785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98" name="Text Box 3785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599" name="Text Box 3785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00" name="Text Box 3785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01" name="Text Box 3785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02" name="Text Box 3785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03" name="Text Box 3785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04" name="Text Box 3786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05" name="Text Box 3786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06" name="Text Box 3786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07" name="Text Box 3786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08" name="Text Box 3786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09" name="Text Box 3786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10" name="Text Box 3786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11" name="Text Box 3786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12" name="Text Box 3786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13" name="Text Box 3786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14" name="Text Box 3787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15" name="Text Box 3787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16" name="Text Box 3787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17" name="Text Box 3787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18" name="Text Box 3787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19" name="Text Box 3787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20" name="Text Box 3787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21" name="Text Box 3787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22" name="Text Box 3787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23" name="Text Box 3787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24" name="Text Box 3788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25" name="Text Box 3788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26" name="Text Box 3788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27" name="Text Box 3788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28" name="Text Box 3788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29" name="Text Box 3788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30" name="Text Box 3788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31" name="Text Box 3788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32" name="Text Box 3788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33" name="Text Box 3788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34" name="Text Box 3789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35" name="Text Box 3789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36" name="Text Box 3789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37" name="Text Box 3789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38" name="Text Box 3789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39" name="Text Box 3789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40" name="Text Box 3789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41" name="Text Box 3789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42" name="Text Box 3789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43" name="Text Box 3789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44" name="Text Box 3790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45" name="Text Box 3790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46" name="Text Box 3790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47" name="Text Box 3790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48" name="Text Box 3790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49" name="Text Box 3790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50" name="Text Box 3790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51" name="Text Box 3790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52" name="Text Box 3790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53" name="Text Box 3790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54" name="Text Box 3791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55" name="Text Box 3791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56" name="Text Box 3791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57" name="Text Box 3791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58" name="Text Box 3791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59" name="Text Box 3791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60" name="Text Box 3791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61" name="Text Box 3791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62" name="Text Box 3791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63" name="Text Box 3791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64" name="Text Box 3792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65" name="Text Box 3792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66" name="Text Box 3792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67" name="Text Box 3792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68" name="Text Box 3792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69" name="Text Box 3792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70" name="Text Box 3792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71" name="Text Box 3792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72" name="Text Box 3792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73" name="Text Box 3792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74" name="Text Box 3793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75" name="Text Box 3793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76" name="Text Box 3793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77" name="Text Box 3793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78" name="Text Box 3793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79" name="Text Box 3793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80" name="Text Box 3793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81" name="Text Box 3793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82" name="Text Box 3793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83" name="Text Box 3793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84" name="Text Box 3794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85" name="Text Box 3794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86" name="Text Box 3794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87" name="Text Box 3794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88" name="Text Box 3794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89" name="Text Box 3794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90" name="Text Box 3794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91" name="Text Box 3794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92" name="Text Box 3794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93" name="Text Box 3794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94" name="Text Box 3795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95" name="Text Box 3795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96" name="Text Box 3795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97" name="Text Box 3795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98" name="Text Box 3795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699" name="Text Box 3795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00" name="Text Box 3795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01" name="Text Box 3795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02" name="Text Box 3795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03" name="Text Box 3795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04" name="Text Box 3796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05" name="Text Box 3796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06" name="Text Box 3796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07" name="Text Box 3796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08" name="Text Box 3796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09" name="Text Box 3796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10" name="Text Box 3796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11" name="Text Box 3796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12" name="Text Box 3796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13" name="Text Box 3796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14" name="Text Box 3797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15" name="Text Box 3797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16" name="Text Box 3797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17" name="Text Box 3797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18" name="Text Box 3797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19" name="Text Box 3797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20" name="Text Box 3797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21" name="Text Box 3797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22" name="Text Box 3797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23" name="Text Box 3797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24" name="Text Box 3798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25" name="Text Box 3798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26" name="Text Box 3798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27" name="Text Box 3798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28" name="Text Box 3798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29" name="Text Box 3798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30" name="Text Box 3798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31" name="Text Box 3798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32" name="Text Box 3798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33" name="Text Box 3798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34" name="Text Box 3799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35" name="Text Box 3799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36" name="Text Box 3799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37" name="Text Box 3799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38" name="Text Box 3799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39" name="Text Box 3799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40" name="Text Box 3799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41" name="Text Box 3799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42" name="Text Box 3799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43" name="Text Box 3799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44" name="Text Box 3800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45" name="Text Box 3800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46" name="Text Box 3800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47" name="Text Box 3800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48" name="Text Box 3800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49" name="Text Box 3800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50" name="Text Box 3800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51" name="Text Box 3800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52" name="Text Box 3800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53" name="Text Box 3800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54" name="Text Box 3801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55" name="Text Box 3801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56" name="Text Box 3801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57" name="Text Box 3801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58" name="Text Box 3801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59" name="Text Box 3801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60" name="Text Box 3801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61" name="Text Box 3801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62" name="Text Box 3801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63" name="Text Box 3801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64" name="Text Box 3802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65" name="Text Box 3802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66" name="Text Box 3802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67" name="Text Box 3802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68" name="Text Box 3802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69" name="Text Box 3802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70" name="Text Box 3802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71" name="Text Box 3802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72" name="Text Box 3802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73" name="Text Box 3802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74" name="Text Box 3803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75" name="Text Box 3803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76" name="Text Box 3803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77" name="Text Box 3803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78" name="Text Box 3803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79" name="Text Box 3803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80" name="Text Box 3803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81" name="Text Box 3803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82" name="Text Box 3803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83" name="Text Box 3803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84" name="Text Box 3804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85" name="Text Box 3804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86" name="Text Box 3804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87" name="Text Box 3804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88" name="Text Box 3804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89" name="Text Box 3804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90" name="Text Box 3804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91" name="Text Box 3804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92" name="Text Box 3804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93" name="Text Box 3804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94" name="Text Box 3805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95" name="Text Box 3805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96" name="Text Box 3805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97" name="Text Box 3805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98" name="Text Box 3805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799" name="Text Box 3805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00" name="Text Box 3805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01" name="Text Box 3805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02" name="Text Box 3805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03" name="Text Box 3805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04" name="Text Box 3806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05" name="Text Box 3806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06" name="Text Box 3806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07" name="Text Box 3806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08" name="Text Box 3806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09" name="Text Box 3806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10" name="Text Box 3806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11" name="Text Box 3806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12" name="Text Box 3806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13" name="Text Box 3806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14" name="Text Box 3807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15" name="Text Box 3807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16" name="Text Box 3807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17" name="Text Box 3807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18" name="Text Box 3807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19" name="Text Box 3807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20" name="Text Box 3807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21" name="Text Box 3807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22" name="Text Box 3807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23" name="Text Box 3807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24" name="Text Box 3808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25" name="Text Box 3808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26" name="Text Box 3808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27" name="Text Box 3808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28" name="Text Box 3808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29" name="Text Box 3808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30" name="Text Box 3808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31" name="Text Box 3808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32" name="Text Box 3808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33" name="Text Box 3808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34" name="Text Box 3809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35" name="Text Box 3809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36" name="Text Box 3809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37" name="Text Box 3809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38" name="Text Box 3809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39" name="Text Box 3809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40" name="Text Box 3809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41" name="Text Box 3809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42" name="Text Box 3809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43" name="Text Box 3809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44" name="Text Box 3810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45" name="Text Box 3810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46" name="Text Box 3810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47" name="Text Box 3810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48" name="Text Box 3810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49" name="Text Box 3810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50" name="Text Box 3810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51" name="Text Box 3810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52" name="Text Box 3810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53" name="Text Box 3810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54" name="Text Box 3811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55" name="Text Box 3811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56" name="Text Box 3811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57" name="Text Box 3811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58" name="Text Box 3811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59" name="Text Box 3811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60" name="Text Box 3811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61" name="Text Box 3811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62" name="Text Box 3811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63" name="Text Box 3811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64" name="Text Box 3812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65" name="Text Box 3812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66" name="Text Box 3812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67" name="Text Box 3812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68" name="Text Box 3812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69" name="Text Box 3812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70" name="Text Box 3812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71" name="Text Box 3812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72" name="Text Box 3812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73" name="Text Box 3812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74" name="Text Box 3813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75" name="Text Box 3813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76" name="Text Box 3813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77" name="Text Box 3813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78" name="Text Box 3813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79" name="Text Box 3813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80" name="Text Box 3813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81" name="Text Box 3813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82" name="Text Box 3813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83" name="Text Box 3813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84" name="Text Box 3814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85" name="Text Box 3814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86" name="Text Box 3814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87" name="Text Box 3814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88" name="Text Box 3814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89" name="Text Box 3814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90" name="Text Box 3814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91" name="Text Box 3814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92" name="Text Box 3814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93" name="Text Box 3814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94" name="Text Box 3815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95" name="Text Box 3815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96" name="Text Box 3815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97" name="Text Box 3815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98" name="Text Box 3815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899" name="Text Box 3815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00" name="Text Box 3815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01" name="Text Box 3815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02" name="Text Box 3815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03" name="Text Box 3815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04" name="Text Box 3816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05" name="Text Box 3816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06" name="Text Box 3816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07" name="Text Box 3816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08" name="Text Box 3816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09" name="Text Box 3816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10" name="Text Box 3816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11" name="Text Box 3816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12" name="Text Box 3816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13" name="Text Box 3816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14" name="Text Box 3817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15" name="Text Box 3817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16" name="Text Box 3817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17" name="Text Box 3817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18" name="Text Box 3817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19" name="Text Box 3817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20" name="Text Box 3817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21" name="Text Box 3817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22" name="Text Box 3817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23" name="Text Box 3817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24" name="Text Box 3818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25" name="Text Box 3818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26" name="Text Box 3818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27" name="Text Box 3818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28" name="Text Box 3818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29" name="Text Box 3818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30" name="Text Box 3818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31" name="Text Box 3818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32" name="Text Box 3818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33" name="Text Box 3818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34" name="Text Box 3819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35" name="Text Box 3819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36" name="Text Box 3819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37" name="Text Box 3819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38" name="Text Box 3819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39" name="Text Box 3819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40" name="Text Box 3819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41" name="Text Box 3819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42" name="Text Box 3819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43" name="Text Box 3819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44" name="Text Box 3820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45" name="Text Box 3820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46" name="Text Box 3820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47" name="Text Box 3820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48" name="Text Box 3820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49" name="Text Box 3820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50" name="Text Box 3820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51" name="Text Box 3820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52" name="Text Box 3820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53" name="Text Box 3820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54" name="Text Box 3821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55" name="Text Box 3821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56" name="Text Box 3821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57" name="Text Box 3821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58" name="Text Box 3821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59" name="Text Box 3821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60" name="Text Box 3821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61" name="Text Box 3821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62" name="Text Box 3821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63" name="Text Box 3821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64" name="Text Box 3822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65" name="Text Box 3822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66" name="Text Box 3822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67" name="Text Box 3822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68" name="Text Box 3822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69" name="Text Box 3822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70" name="Text Box 3822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71" name="Text Box 3822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72" name="Text Box 3822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73" name="Text Box 3822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74" name="Text Box 3823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75" name="Text Box 3823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76" name="Text Box 3823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77" name="Text Box 3823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78" name="Text Box 3823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79" name="Text Box 3823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80" name="Text Box 3823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81" name="Text Box 3823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82" name="Text Box 3823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83" name="Text Box 3823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84" name="Text Box 3824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85" name="Text Box 3824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86" name="Text Box 3824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87" name="Text Box 3824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88" name="Text Box 3824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89" name="Text Box 3824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90" name="Text Box 3824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91" name="Text Box 3824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92" name="Text Box 3824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93" name="Text Box 3824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94" name="Text Box 3825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95" name="Text Box 3825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96" name="Text Box 3825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97" name="Text Box 3825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98" name="Text Box 3825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4999" name="Text Box 3825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00" name="Text Box 3825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01" name="Text Box 3825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02" name="Text Box 3825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03" name="Text Box 3825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04" name="Text Box 3826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05" name="Text Box 3826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06" name="Text Box 3826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07" name="Text Box 3826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08" name="Text Box 3826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09" name="Text Box 3826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10" name="Text Box 3826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11" name="Text Box 3826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12" name="Text Box 3826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13" name="Text Box 3826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14" name="Text Box 3827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15" name="Text Box 3827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16" name="Text Box 3827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17" name="Text Box 3827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18" name="Text Box 3827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19" name="Text Box 3827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20" name="Text Box 3827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21" name="Text Box 3827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22" name="Text Box 3827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23" name="Text Box 3827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24" name="Text Box 3828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25" name="Text Box 3828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26" name="Text Box 3828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27" name="Text Box 3828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28" name="Text Box 3828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29" name="Text Box 3828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30" name="Text Box 3828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31" name="Text Box 3828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32" name="Text Box 3828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33" name="Text Box 3828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34" name="Text Box 3829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35" name="Text Box 3829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36" name="Text Box 3829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37" name="Text Box 3829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38" name="Text Box 3829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39" name="Text Box 3829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40" name="Text Box 3829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41" name="Text Box 3829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42" name="Text Box 3829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43" name="Text Box 3829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44" name="Text Box 3830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45" name="Text Box 3830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46" name="Text Box 3830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47" name="Text Box 3830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48" name="Text Box 3830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49" name="Text Box 3830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50" name="Text Box 3830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51" name="Text Box 3830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52" name="Text Box 3830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53" name="Text Box 3830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54" name="Text Box 3831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55" name="Text Box 3831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56" name="Text Box 3831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57" name="Text Box 3831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58" name="Text Box 3831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59" name="Text Box 3831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60" name="Text Box 3831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61" name="Text Box 3831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62" name="Text Box 3831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63" name="Text Box 3831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64" name="Text Box 3832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65" name="Text Box 3832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66" name="Text Box 3832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67" name="Text Box 3832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68" name="Text Box 3832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69" name="Text Box 3832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70" name="Text Box 3832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71" name="Text Box 3832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72" name="Text Box 3832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73" name="Text Box 3832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74" name="Text Box 3833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75" name="Text Box 3833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76" name="Text Box 3833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77" name="Text Box 3833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78" name="Text Box 3833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79" name="Text Box 3833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80" name="Text Box 3833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81" name="Text Box 3833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82" name="Text Box 3833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83" name="Text Box 3833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84" name="Text Box 3834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85" name="Text Box 3834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86" name="Text Box 3834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87" name="Text Box 3834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88" name="Text Box 3834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89" name="Text Box 3834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90" name="Text Box 3834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91" name="Text Box 3834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92" name="Text Box 3834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93" name="Text Box 3834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94" name="Text Box 3835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95" name="Text Box 3835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96" name="Text Box 3835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5097" name="Text Box 3835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098" name="Text Box 3835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099" name="Text Box 3835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00" name="Text Box 3835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01" name="Text Box 3835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02" name="Text Box 3835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03" name="Text Box 3835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04" name="Text Box 3836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05" name="Text Box 3836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06" name="Text Box 3836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07" name="Text Box 3836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08" name="Text Box 3836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09" name="Text Box 3836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10" name="Text Box 3836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11" name="Text Box 3836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12" name="Text Box 3836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13" name="Text Box 3836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14" name="Text Box 3837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15" name="Text Box 3837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16" name="Text Box 3837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17" name="Text Box 3837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18" name="Text Box 3837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19" name="Text Box 3837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20" name="Text Box 3837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21" name="Text Box 3837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22" name="Text Box 3837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23" name="Text Box 3837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24" name="Text Box 3838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25" name="Text Box 3838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26" name="Text Box 3838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27" name="Text Box 3838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28" name="Text Box 3838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29" name="Text Box 3838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30" name="Text Box 3838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31" name="Text Box 3838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32" name="Text Box 3838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33" name="Text Box 3838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34" name="Text Box 3839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35" name="Text Box 3839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36" name="Text Box 3839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37" name="Text Box 3839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38" name="Text Box 3839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39" name="Text Box 3839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40" name="Text Box 3839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41" name="Text Box 3839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42" name="Text Box 3839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43" name="Text Box 3839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44" name="Text Box 3840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45" name="Text Box 3840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46" name="Text Box 3840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47" name="Text Box 3840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48" name="Text Box 3840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49" name="Text Box 3840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50" name="Text Box 3840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51" name="Text Box 3840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52" name="Text Box 3840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53" name="Text Box 3840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54" name="Text Box 3841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55" name="Text Box 3841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56" name="Text Box 3841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57" name="Text Box 3841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58" name="Text Box 3841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59" name="Text Box 3841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60" name="Text Box 3841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61" name="Text Box 3841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62" name="Text Box 3841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63" name="Text Box 3841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64" name="Text Box 3842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65" name="Text Box 3842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66" name="Text Box 3842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67" name="Text Box 3842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68" name="Text Box 3842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69" name="Text Box 3842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70" name="Text Box 3842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71" name="Text Box 3842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72" name="Text Box 3842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73" name="Text Box 3842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74" name="Text Box 3843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75" name="Text Box 3843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76" name="Text Box 3843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77" name="Text Box 3843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78" name="Text Box 3843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79" name="Text Box 3843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80" name="Text Box 3843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81" name="Text Box 3843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82" name="Text Box 3843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83" name="Text Box 3843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84" name="Text Box 3844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85" name="Text Box 3844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86" name="Text Box 3844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87" name="Text Box 3844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88" name="Text Box 3844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89" name="Text Box 3844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90" name="Text Box 3844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91" name="Text Box 3844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92" name="Text Box 3844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93" name="Text Box 3844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94" name="Text Box 3845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95" name="Text Box 3845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96" name="Text Box 3845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97" name="Text Box 3845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98" name="Text Box 3845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199" name="Text Box 3845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00" name="Text Box 3845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01" name="Text Box 3845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02" name="Text Box 3845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03" name="Text Box 3845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04" name="Text Box 3846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05" name="Text Box 3846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06" name="Text Box 3846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07" name="Text Box 3846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08" name="Text Box 3846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09" name="Text Box 3846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10" name="Text Box 3846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11" name="Text Box 3846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12" name="Text Box 3846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13" name="Text Box 3846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14" name="Text Box 3847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15" name="Text Box 3847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16" name="Text Box 3847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17" name="Text Box 3847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18" name="Text Box 3847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19" name="Text Box 3847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20" name="Text Box 3847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21" name="Text Box 3847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22" name="Text Box 3847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23" name="Text Box 3847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24" name="Text Box 3848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25" name="Text Box 3848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26" name="Text Box 3848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27" name="Text Box 3848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28" name="Text Box 3848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29" name="Text Box 3848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30" name="Text Box 3848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31" name="Text Box 3848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32" name="Text Box 3848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33" name="Text Box 3848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34" name="Text Box 3849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35" name="Text Box 3849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36" name="Text Box 3849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37" name="Text Box 3849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38" name="Text Box 3849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39" name="Text Box 3849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40" name="Text Box 3849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41" name="Text Box 3849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42" name="Text Box 3849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43" name="Text Box 3849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44" name="Text Box 3850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45" name="Text Box 3850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46" name="Text Box 3850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47" name="Text Box 3850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48" name="Text Box 3850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49" name="Text Box 3850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50" name="Text Box 3850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51" name="Text Box 3850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52" name="Text Box 3850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53" name="Text Box 3850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54" name="Text Box 3851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55" name="Text Box 3851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56" name="Text Box 3851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57" name="Text Box 3851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58" name="Text Box 3851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59" name="Text Box 3851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60" name="Text Box 3851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61" name="Text Box 3851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62" name="Text Box 3851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63" name="Text Box 3851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64" name="Text Box 3852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65" name="Text Box 3852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66" name="Text Box 3852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67" name="Text Box 3852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68" name="Text Box 3852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69" name="Text Box 3852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70" name="Text Box 3852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71" name="Text Box 3852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72" name="Text Box 3852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73" name="Text Box 3852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74" name="Text Box 3853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75" name="Text Box 3853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76" name="Text Box 3853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77" name="Text Box 3853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78" name="Text Box 3853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79" name="Text Box 3853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80" name="Text Box 3853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81" name="Text Box 3853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82" name="Text Box 3853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83" name="Text Box 3853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84" name="Text Box 3854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85" name="Text Box 3854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86" name="Text Box 3854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87" name="Text Box 3854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88" name="Text Box 3854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89" name="Text Box 3854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90" name="Text Box 3854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91" name="Text Box 3854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92" name="Text Box 3854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93" name="Text Box 3854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94" name="Text Box 3855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95" name="Text Box 3855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96" name="Text Box 3855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97" name="Text Box 3855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98" name="Text Box 3855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299" name="Text Box 3855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00" name="Text Box 3855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01" name="Text Box 3855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02" name="Text Box 3855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03" name="Text Box 3855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04" name="Text Box 3856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05" name="Text Box 3856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06" name="Text Box 3856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07" name="Text Box 3856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08" name="Text Box 3856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09" name="Text Box 3856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10" name="Text Box 3856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11" name="Text Box 3856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12" name="Text Box 3856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13" name="Text Box 3856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14" name="Text Box 3857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15" name="Text Box 3857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16" name="Text Box 3857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17" name="Text Box 3857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18" name="Text Box 3857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19" name="Text Box 3857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20" name="Text Box 3857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21" name="Text Box 3857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22" name="Text Box 3857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23" name="Text Box 3857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24" name="Text Box 3858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25" name="Text Box 3858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26" name="Text Box 3858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27" name="Text Box 3858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28" name="Text Box 3858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29" name="Text Box 3858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30" name="Text Box 3858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31" name="Text Box 3858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32" name="Text Box 3858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33" name="Text Box 3858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34" name="Text Box 3859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35" name="Text Box 3859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36" name="Text Box 3859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37" name="Text Box 3859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38" name="Text Box 3859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39" name="Text Box 3859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40" name="Text Box 3859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41" name="Text Box 3859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42" name="Text Box 3859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43" name="Text Box 3859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44" name="Text Box 3860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45" name="Text Box 3860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46" name="Text Box 3860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47" name="Text Box 3860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48" name="Text Box 3860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49" name="Text Box 3860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50" name="Text Box 3860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51" name="Text Box 3860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52" name="Text Box 3860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53" name="Text Box 3860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54" name="Text Box 3861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55" name="Text Box 3861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56" name="Text Box 3861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57" name="Text Box 3861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58" name="Text Box 3861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59" name="Text Box 3861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60" name="Text Box 3861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61" name="Text Box 3861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62" name="Text Box 3861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63" name="Text Box 3861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64" name="Text Box 3862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65" name="Text Box 3862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66" name="Text Box 3862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67" name="Text Box 3862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68" name="Text Box 3862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69" name="Text Box 3862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70" name="Text Box 3862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71" name="Text Box 3862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72" name="Text Box 3862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73" name="Text Box 3862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74" name="Text Box 3863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75" name="Text Box 3863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76" name="Text Box 3863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77" name="Text Box 3863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78" name="Text Box 3863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79" name="Text Box 3863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80" name="Text Box 3863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81" name="Text Box 3863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82" name="Text Box 3863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83" name="Text Box 3863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84" name="Text Box 3864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85" name="Text Box 3864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86" name="Text Box 3864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87" name="Text Box 3864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88" name="Text Box 3864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89" name="Text Box 3864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90" name="Text Box 3864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91" name="Text Box 3864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92" name="Text Box 3864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93" name="Text Box 3864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94" name="Text Box 3865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95" name="Text Box 3865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96" name="Text Box 3865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97" name="Text Box 3865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98" name="Text Box 3865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399" name="Text Box 3865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00" name="Text Box 3865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01" name="Text Box 3865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02" name="Text Box 3865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03" name="Text Box 3865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04" name="Text Box 3866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05" name="Text Box 3866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06" name="Text Box 3866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07" name="Text Box 3866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08" name="Text Box 3866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09" name="Text Box 3866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10" name="Text Box 3866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11" name="Text Box 3866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12" name="Text Box 3866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13" name="Text Box 3866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14" name="Text Box 3867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15" name="Text Box 3867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16" name="Text Box 3867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17" name="Text Box 3867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18" name="Text Box 3867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19" name="Text Box 3867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20" name="Text Box 3867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21" name="Text Box 3867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22" name="Text Box 3867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23" name="Text Box 3867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24" name="Text Box 3868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25" name="Text Box 3868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26" name="Text Box 3868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27" name="Text Box 3868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28" name="Text Box 3868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29" name="Text Box 3868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30" name="Text Box 3868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31" name="Text Box 3868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32" name="Text Box 3868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33" name="Text Box 3868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34" name="Text Box 3869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35" name="Text Box 3869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36" name="Text Box 3869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37" name="Text Box 3869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38" name="Text Box 3869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39" name="Text Box 3869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40" name="Text Box 3869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41" name="Text Box 3869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42" name="Text Box 3869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43" name="Text Box 3869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44" name="Text Box 3870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45" name="Text Box 3870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46" name="Text Box 3870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47" name="Text Box 3870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48" name="Text Box 3870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49" name="Text Box 3870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50" name="Text Box 3870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51" name="Text Box 3870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52" name="Text Box 3870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53" name="Text Box 3870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54" name="Text Box 3871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55" name="Text Box 3871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56" name="Text Box 3871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57" name="Text Box 3871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58" name="Text Box 3871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59" name="Text Box 3871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60" name="Text Box 3871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61" name="Text Box 3871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62" name="Text Box 3871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63" name="Text Box 3871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64" name="Text Box 3872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65" name="Text Box 3872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66" name="Text Box 3872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67" name="Text Box 3872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68" name="Text Box 3872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69" name="Text Box 3872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70" name="Text Box 3872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71" name="Text Box 3872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72" name="Text Box 3872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73" name="Text Box 3872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74" name="Text Box 3873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75" name="Text Box 3873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76" name="Text Box 3873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77" name="Text Box 3873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78" name="Text Box 3873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79" name="Text Box 3873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80" name="Text Box 3873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81" name="Text Box 3873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82" name="Text Box 3873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83" name="Text Box 3873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84" name="Text Box 3874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85" name="Text Box 3874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86" name="Text Box 3874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87" name="Text Box 3874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88" name="Text Box 3874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89" name="Text Box 3874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90" name="Text Box 3874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91" name="Text Box 3874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92" name="Text Box 3874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93" name="Text Box 3874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94" name="Text Box 3875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95" name="Text Box 3875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96" name="Text Box 3875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97" name="Text Box 3875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98" name="Text Box 3875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499" name="Text Box 3875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00" name="Text Box 3875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01" name="Text Box 3875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02" name="Text Box 3875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03" name="Text Box 3875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04" name="Text Box 3876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05" name="Text Box 3876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06" name="Text Box 3876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07" name="Text Box 3876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08" name="Text Box 3876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09" name="Text Box 3876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10" name="Text Box 3876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11" name="Text Box 3876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12" name="Text Box 3876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13" name="Text Box 3876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14" name="Text Box 3877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15" name="Text Box 3877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16" name="Text Box 3877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17" name="Text Box 3877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18" name="Text Box 3877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19" name="Text Box 3877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20" name="Text Box 3877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21" name="Text Box 3877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22" name="Text Box 3877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23" name="Text Box 3877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24" name="Text Box 3878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25" name="Text Box 3878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26" name="Text Box 3878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27" name="Text Box 3878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28" name="Text Box 3878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29" name="Text Box 3878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30" name="Text Box 3878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31" name="Text Box 3878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32" name="Text Box 3878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33" name="Text Box 3878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34" name="Text Box 3879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35" name="Text Box 3879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36" name="Text Box 3879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37" name="Text Box 3879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38" name="Text Box 3879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39" name="Text Box 3879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40" name="Text Box 3879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41" name="Text Box 3879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42" name="Text Box 3879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43" name="Text Box 3879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44" name="Text Box 3880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45" name="Text Box 3880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46" name="Text Box 3880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47" name="Text Box 3880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48" name="Text Box 3880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49" name="Text Box 3880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50" name="Text Box 3880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51" name="Text Box 3880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52" name="Text Box 3880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53" name="Text Box 3880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54" name="Text Box 3881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55" name="Text Box 3881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56" name="Text Box 3881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57" name="Text Box 3881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58" name="Text Box 3881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59" name="Text Box 3881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60" name="Text Box 3881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61" name="Text Box 3881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62" name="Text Box 3881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63" name="Text Box 3881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64" name="Text Box 3882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65" name="Text Box 3882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66" name="Text Box 3882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67" name="Text Box 3882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68" name="Text Box 3882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69" name="Text Box 3882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70" name="Text Box 3882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71" name="Text Box 3882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72" name="Text Box 3882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73" name="Text Box 3882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74" name="Text Box 3883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75" name="Text Box 3883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76" name="Text Box 3883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77" name="Text Box 3883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78" name="Text Box 3883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79" name="Text Box 3883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80" name="Text Box 3883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81" name="Text Box 3883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82" name="Text Box 3883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83" name="Text Box 3883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84" name="Text Box 3884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85" name="Text Box 3884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86" name="Text Box 3884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87" name="Text Box 3884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88" name="Text Box 3884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89" name="Text Box 3884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90" name="Text Box 3884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91" name="Text Box 3884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92" name="Text Box 3884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93" name="Text Box 3884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94" name="Text Box 3885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95" name="Text Box 3885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96" name="Text Box 3885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97" name="Text Box 3885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98" name="Text Box 3885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599" name="Text Box 3885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00" name="Text Box 3885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01" name="Text Box 3885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02" name="Text Box 3885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03" name="Text Box 3885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04" name="Text Box 3886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05" name="Text Box 3886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06" name="Text Box 3886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07" name="Text Box 3886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08" name="Text Box 3886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09" name="Text Box 3886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10" name="Text Box 3886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11" name="Text Box 3886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12" name="Text Box 3886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13" name="Text Box 3886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14" name="Text Box 3887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15" name="Text Box 3887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16" name="Text Box 3887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17" name="Text Box 3887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18" name="Text Box 3887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19" name="Text Box 3887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20" name="Text Box 3887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21" name="Text Box 3887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22" name="Text Box 3887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23" name="Text Box 3887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24" name="Text Box 3888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25" name="Text Box 3888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26" name="Text Box 3888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27" name="Text Box 3888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28" name="Text Box 3888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29" name="Text Box 3888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30" name="Text Box 3888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31" name="Text Box 3888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32" name="Text Box 3888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33" name="Text Box 3888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34" name="Text Box 3889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35" name="Text Box 3889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36" name="Text Box 3889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37" name="Text Box 3889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38" name="Text Box 3889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39" name="Text Box 3889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40" name="Text Box 3889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41" name="Text Box 3889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42" name="Text Box 3889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43" name="Text Box 3889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44" name="Text Box 3890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45" name="Text Box 3890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46" name="Text Box 3890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47" name="Text Box 3890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48" name="Text Box 3890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49" name="Text Box 3890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50" name="Text Box 3890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51" name="Text Box 3890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5652" name="Text Box 3890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53" name="Text Box 3890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54" name="Text Box 3891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55" name="Text Box 3891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56" name="Text Box 3891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57" name="Text Box 3891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58" name="Text Box 3891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59" name="Text Box 3891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60" name="Text Box 3891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61" name="Text Box 3891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62" name="Text Box 3891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63" name="Text Box 3891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64" name="Text Box 3892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65" name="Text Box 3892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66" name="Text Box 3892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67" name="Text Box 3892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68" name="Text Box 3892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69" name="Text Box 3892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70" name="Text Box 3892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71" name="Text Box 3892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72" name="Text Box 3892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73" name="Text Box 3892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74" name="Text Box 3893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75" name="Text Box 3893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76" name="Text Box 3893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77" name="Text Box 3893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78" name="Text Box 3893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79" name="Text Box 3893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80" name="Text Box 3893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81" name="Text Box 3893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82" name="Text Box 3893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83" name="Text Box 3893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84" name="Text Box 3894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85" name="Text Box 3894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86" name="Text Box 3894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87" name="Text Box 3894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88" name="Text Box 3894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89" name="Text Box 3894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90" name="Text Box 3894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91" name="Text Box 3894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92" name="Text Box 3894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93" name="Text Box 3894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94" name="Text Box 3895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95" name="Text Box 3895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96" name="Text Box 3895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97" name="Text Box 3895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98" name="Text Box 3895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699" name="Text Box 3895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00" name="Text Box 3895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01" name="Text Box 3895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02" name="Text Box 3895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03" name="Text Box 3895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04" name="Text Box 3896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05" name="Text Box 3896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06" name="Text Box 3896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07" name="Text Box 3896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08" name="Text Box 3896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09" name="Text Box 3896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10" name="Text Box 3896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11" name="Text Box 3896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12" name="Text Box 3896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13" name="Text Box 3896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14" name="Text Box 3897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15" name="Text Box 3897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16" name="Text Box 3897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17" name="Text Box 3897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18" name="Text Box 3897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19" name="Text Box 3897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20" name="Text Box 3897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21" name="Text Box 3897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22" name="Text Box 3897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23" name="Text Box 3897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24" name="Text Box 3898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25" name="Text Box 3898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26" name="Text Box 3898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27" name="Text Box 3898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28" name="Text Box 3898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29" name="Text Box 3898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30" name="Text Box 3898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31" name="Text Box 3898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32" name="Text Box 3898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33" name="Text Box 3898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34" name="Text Box 3899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35" name="Text Box 3899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36" name="Text Box 3899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37" name="Text Box 3899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38" name="Text Box 3899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39" name="Text Box 3899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40" name="Text Box 3899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41" name="Text Box 3899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42" name="Text Box 3899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43" name="Text Box 3899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44" name="Text Box 3900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45" name="Text Box 3900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46" name="Text Box 3900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47" name="Text Box 3900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48" name="Text Box 3900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49" name="Text Box 3900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50" name="Text Box 3900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51" name="Text Box 3900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52" name="Text Box 3900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53" name="Text Box 3900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54" name="Text Box 3901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55" name="Text Box 3901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56" name="Text Box 3901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57" name="Text Box 3901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58" name="Text Box 3901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59" name="Text Box 3901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60" name="Text Box 3901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61" name="Text Box 3901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62" name="Text Box 3901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63" name="Text Box 3901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64" name="Text Box 3902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65" name="Text Box 3902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66" name="Text Box 3902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67" name="Text Box 3902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68" name="Text Box 3902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69" name="Text Box 3902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70" name="Text Box 3902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71" name="Text Box 3902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72" name="Text Box 3902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73" name="Text Box 3902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74" name="Text Box 3903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75" name="Text Box 3903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76" name="Text Box 3903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77" name="Text Box 3903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78" name="Text Box 3903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79" name="Text Box 3903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80" name="Text Box 3903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81" name="Text Box 3903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82" name="Text Box 3903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83" name="Text Box 3903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84" name="Text Box 3904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85" name="Text Box 3904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86" name="Text Box 3904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87" name="Text Box 3904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88" name="Text Box 3904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89" name="Text Box 3904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90" name="Text Box 3904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91" name="Text Box 3904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92" name="Text Box 3904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93" name="Text Box 3904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94" name="Text Box 3905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95" name="Text Box 3905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96" name="Text Box 3905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97" name="Text Box 3905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98" name="Text Box 3905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799" name="Text Box 3905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00" name="Text Box 3905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01" name="Text Box 3905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02" name="Text Box 3905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03" name="Text Box 3905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04" name="Text Box 3906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05" name="Text Box 3906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06" name="Text Box 3906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07" name="Text Box 3906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08" name="Text Box 3906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09" name="Text Box 3906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10" name="Text Box 3906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11" name="Text Box 3906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12" name="Text Box 3906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13" name="Text Box 3906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14" name="Text Box 3907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15" name="Text Box 3907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16" name="Text Box 3907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17" name="Text Box 3907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18" name="Text Box 3907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19" name="Text Box 3907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20" name="Text Box 3907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21" name="Text Box 3907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22" name="Text Box 3907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23" name="Text Box 3907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24" name="Text Box 3908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25" name="Text Box 3908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26" name="Text Box 3908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27" name="Text Box 3908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28" name="Text Box 3908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29" name="Text Box 3908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30" name="Text Box 3908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31" name="Text Box 3908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32" name="Text Box 3908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33" name="Text Box 3908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34" name="Text Box 3909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35" name="Text Box 3909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36" name="Text Box 3909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37" name="Text Box 3909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38" name="Text Box 3909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39" name="Text Box 3909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40" name="Text Box 3909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41" name="Text Box 3909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42" name="Text Box 3909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43" name="Text Box 3909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44" name="Text Box 3910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45" name="Text Box 3910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46" name="Text Box 3910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47" name="Text Box 3910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48" name="Text Box 3910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49" name="Text Box 3910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50" name="Text Box 3910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51" name="Text Box 3910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52" name="Text Box 3910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53" name="Text Box 3910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54" name="Text Box 3911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55" name="Text Box 3911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56" name="Text Box 3911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57" name="Text Box 3911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58" name="Text Box 3911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59" name="Text Box 3911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60" name="Text Box 3911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61" name="Text Box 3911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62" name="Text Box 3911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63" name="Text Box 3911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64" name="Text Box 3912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65" name="Text Box 3912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66" name="Text Box 3912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67" name="Text Box 3912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68" name="Text Box 3912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69" name="Text Box 3912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70" name="Text Box 3912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71" name="Text Box 3912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72" name="Text Box 3912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73" name="Text Box 3912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74" name="Text Box 3913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75" name="Text Box 3913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76" name="Text Box 3913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77" name="Text Box 3913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78" name="Text Box 3913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79" name="Text Box 3913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80" name="Text Box 3913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81" name="Text Box 3913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82" name="Text Box 3913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83" name="Text Box 3913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84" name="Text Box 3914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85" name="Text Box 3914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86" name="Text Box 3914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87" name="Text Box 3914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88" name="Text Box 3914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89" name="Text Box 3914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90" name="Text Box 3914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91" name="Text Box 3914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92" name="Text Box 3914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93" name="Text Box 3914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94" name="Text Box 3915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95" name="Text Box 3915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96" name="Text Box 3915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97" name="Text Box 3915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98" name="Text Box 3915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899" name="Text Box 3915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00" name="Text Box 3915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01" name="Text Box 3915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02" name="Text Box 3915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03" name="Text Box 3915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04" name="Text Box 3916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05" name="Text Box 3916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06" name="Text Box 3916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07" name="Text Box 3916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08" name="Text Box 3916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09" name="Text Box 3916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10" name="Text Box 3916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11" name="Text Box 3916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12" name="Text Box 3916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13" name="Text Box 3916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14" name="Text Box 3917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15" name="Text Box 3917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16" name="Text Box 3917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17" name="Text Box 3917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18" name="Text Box 3917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19" name="Text Box 3917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20" name="Text Box 3917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21" name="Text Box 3917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22" name="Text Box 3917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23" name="Text Box 3917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24" name="Text Box 3918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25" name="Text Box 3918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26" name="Text Box 3918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27" name="Text Box 3918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28" name="Text Box 3918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29" name="Text Box 3918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30" name="Text Box 3918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31" name="Text Box 3918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32" name="Text Box 3918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33" name="Text Box 3918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34" name="Text Box 3919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35" name="Text Box 3919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36" name="Text Box 3919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37" name="Text Box 3919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38" name="Text Box 3919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39" name="Text Box 3919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40" name="Text Box 3919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41" name="Text Box 3919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42" name="Text Box 3919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43" name="Text Box 3919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44" name="Text Box 3920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45" name="Text Box 3920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46" name="Text Box 3920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47" name="Text Box 3920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48" name="Text Box 3920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49" name="Text Box 3920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50" name="Text Box 3920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51" name="Text Box 3920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52" name="Text Box 3920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53" name="Text Box 3920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54" name="Text Box 3921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55" name="Text Box 3921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56" name="Text Box 3921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57" name="Text Box 3921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58" name="Text Box 3921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59" name="Text Box 3921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60" name="Text Box 3921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61" name="Text Box 3921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62" name="Text Box 3921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63" name="Text Box 3921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64" name="Text Box 3922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65" name="Text Box 3922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66" name="Text Box 3922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67" name="Text Box 3922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68" name="Text Box 3922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69" name="Text Box 3922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70" name="Text Box 3922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71" name="Text Box 3922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72" name="Text Box 3922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73" name="Text Box 3922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74" name="Text Box 3923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75" name="Text Box 3923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76" name="Text Box 3923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77" name="Text Box 3923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78" name="Text Box 3923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79" name="Text Box 3923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80" name="Text Box 3923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81" name="Text Box 3923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82" name="Text Box 3923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83" name="Text Box 3923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84" name="Text Box 3924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85" name="Text Box 3924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86" name="Text Box 3924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87" name="Text Box 3924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88" name="Text Box 3924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89" name="Text Box 3924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90" name="Text Box 3924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91" name="Text Box 3924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92" name="Text Box 3924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93" name="Text Box 3924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94" name="Text Box 3925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95" name="Text Box 3925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96" name="Text Box 3925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97" name="Text Box 3925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98" name="Text Box 3925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5999" name="Text Box 3925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00" name="Text Box 3925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01" name="Text Box 3925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02" name="Text Box 3925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03" name="Text Box 3925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04" name="Text Box 3926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05" name="Text Box 3926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06" name="Text Box 3926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07" name="Text Box 3926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08" name="Text Box 3926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09" name="Text Box 3926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10" name="Text Box 3926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11" name="Text Box 3926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12" name="Text Box 3926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13" name="Text Box 3926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14" name="Text Box 3927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15" name="Text Box 3927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16" name="Text Box 3927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17" name="Text Box 3927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18" name="Text Box 3927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19" name="Text Box 3927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20" name="Text Box 3927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21" name="Text Box 3927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22" name="Text Box 3927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23" name="Text Box 3927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24" name="Text Box 3928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25" name="Text Box 3928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26" name="Text Box 3928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27" name="Text Box 3928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28" name="Text Box 3928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29" name="Text Box 3928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30" name="Text Box 3928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31" name="Text Box 3928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32" name="Text Box 3928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33" name="Text Box 3928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34" name="Text Box 3929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35" name="Text Box 3929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36" name="Text Box 3929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37" name="Text Box 3929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38" name="Text Box 3929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39" name="Text Box 3929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40" name="Text Box 3929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41" name="Text Box 3929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42" name="Text Box 3929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43" name="Text Box 3929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44" name="Text Box 3930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45" name="Text Box 3930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46" name="Text Box 3930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47" name="Text Box 3930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48" name="Text Box 3930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49" name="Text Box 3930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50" name="Text Box 3930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51" name="Text Box 3930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52" name="Text Box 3930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53" name="Text Box 3930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54" name="Text Box 3931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55" name="Text Box 3931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56" name="Text Box 3931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57" name="Text Box 3931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58" name="Text Box 3931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59" name="Text Box 3931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60" name="Text Box 3931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61" name="Text Box 3931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62" name="Text Box 3931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63" name="Text Box 3931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64" name="Text Box 3932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65" name="Text Box 3932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66" name="Text Box 3932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67" name="Text Box 3932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68" name="Text Box 3932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69" name="Text Box 3932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70" name="Text Box 3932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71" name="Text Box 3932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72" name="Text Box 3932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73" name="Text Box 3932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74" name="Text Box 3933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75" name="Text Box 3933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76" name="Text Box 3933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77" name="Text Box 3933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78" name="Text Box 3933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79" name="Text Box 3933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80" name="Text Box 3933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81" name="Text Box 3933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82" name="Text Box 3933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83" name="Text Box 3933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84" name="Text Box 3934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85" name="Text Box 3934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86" name="Text Box 3934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87" name="Text Box 3934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88" name="Text Box 3934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89" name="Text Box 3934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90" name="Text Box 3934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91" name="Text Box 3934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92" name="Text Box 3934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93" name="Text Box 3934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94" name="Text Box 3935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95" name="Text Box 3935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96" name="Text Box 3935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97" name="Text Box 3935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98" name="Text Box 3935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099" name="Text Box 3935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00" name="Text Box 3935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01" name="Text Box 3935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02" name="Text Box 3935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03" name="Text Box 3935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04" name="Text Box 3936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05" name="Text Box 3936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06" name="Text Box 3936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07" name="Text Box 3936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08" name="Text Box 3936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09" name="Text Box 3936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10" name="Text Box 3936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11" name="Text Box 3936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12" name="Text Box 3936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13" name="Text Box 3936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14" name="Text Box 3937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15" name="Text Box 3937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16" name="Text Box 3937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17" name="Text Box 3937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18" name="Text Box 3937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19" name="Text Box 3937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20" name="Text Box 3937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21" name="Text Box 3937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22" name="Text Box 3937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23" name="Text Box 3937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24" name="Text Box 3938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25" name="Text Box 3938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26" name="Text Box 3938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27" name="Text Box 3938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28" name="Text Box 3938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29" name="Text Box 3938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30" name="Text Box 3938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31" name="Text Box 3938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32" name="Text Box 3938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33" name="Text Box 3938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34" name="Text Box 3939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35" name="Text Box 3939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36" name="Text Box 3939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37" name="Text Box 3939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38" name="Text Box 3939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39" name="Text Box 3939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40" name="Text Box 3939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41" name="Text Box 3939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42" name="Text Box 3939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43" name="Text Box 3939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44" name="Text Box 3940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45" name="Text Box 3940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46" name="Text Box 3940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47" name="Text Box 3940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48" name="Text Box 3940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49" name="Text Box 3940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50" name="Text Box 3940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51" name="Text Box 3940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52" name="Text Box 3940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53" name="Text Box 3940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54" name="Text Box 3941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55" name="Text Box 3941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56" name="Text Box 3941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57" name="Text Box 3941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58" name="Text Box 3941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59" name="Text Box 3941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60" name="Text Box 3941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61" name="Text Box 3941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62" name="Text Box 3941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63" name="Text Box 3941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64" name="Text Box 3942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65" name="Text Box 3942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66" name="Text Box 3942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67" name="Text Box 3942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68" name="Text Box 3942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69" name="Text Box 3942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70" name="Text Box 3942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71" name="Text Box 3942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72" name="Text Box 3942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73" name="Text Box 3942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74" name="Text Box 3943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75" name="Text Box 3943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76" name="Text Box 3943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77" name="Text Box 3943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78" name="Text Box 3943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79" name="Text Box 3943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80" name="Text Box 3943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81" name="Text Box 3943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82" name="Text Box 3943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83" name="Text Box 3943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84" name="Text Box 3944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85" name="Text Box 3944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86" name="Text Box 3944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87" name="Text Box 3944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88" name="Text Box 3944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89" name="Text Box 3944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90" name="Text Box 3944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91" name="Text Box 3944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92" name="Text Box 3944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93" name="Text Box 3944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94" name="Text Box 3945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95" name="Text Box 3945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96" name="Text Box 3945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97" name="Text Box 3945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98" name="Text Box 3945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199" name="Text Box 3945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00" name="Text Box 3945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01" name="Text Box 3945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02" name="Text Box 3945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03" name="Text Box 3945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04" name="Text Box 3946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05" name="Text Box 3946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06" name="Text Box 3946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07" name="Text Box 3946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08" name="Text Box 3946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09" name="Text Box 3946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10" name="Text Box 3946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11" name="Text Box 3946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12" name="Text Box 3946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13" name="Text Box 3946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14" name="Text Box 3947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15" name="Text Box 3947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16" name="Text Box 3947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17" name="Text Box 3947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18" name="Text Box 3947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19" name="Text Box 3947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20" name="Text Box 3947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21" name="Text Box 3947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22" name="Text Box 3947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23" name="Text Box 3947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24" name="Text Box 3948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25" name="Text Box 3948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26" name="Text Box 3948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27" name="Text Box 3948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28" name="Text Box 3948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29" name="Text Box 3948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30" name="Text Box 3948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31" name="Text Box 3948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32" name="Text Box 3948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33" name="Text Box 3948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34" name="Text Box 3949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35" name="Text Box 3949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36" name="Text Box 3949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37" name="Text Box 3949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38" name="Text Box 3949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39" name="Text Box 3949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40" name="Text Box 3949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41" name="Text Box 3949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42" name="Text Box 3949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43" name="Text Box 3949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44" name="Text Box 3950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45" name="Text Box 3950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46" name="Text Box 3950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47" name="Text Box 3950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48" name="Text Box 3950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49" name="Text Box 3950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50" name="Text Box 3950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51" name="Text Box 3950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52" name="Text Box 3950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53" name="Text Box 3950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54" name="Text Box 3951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55" name="Text Box 3951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56" name="Text Box 3951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57" name="Text Box 3951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58" name="Text Box 3951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59" name="Text Box 3951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60" name="Text Box 3951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61" name="Text Box 3951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62" name="Text Box 3951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63" name="Text Box 3951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64" name="Text Box 3952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65" name="Text Box 3952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66" name="Text Box 3952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67" name="Text Box 3952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68" name="Text Box 3952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69" name="Text Box 3952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70" name="Text Box 3952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71" name="Text Box 3952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72" name="Text Box 3952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73" name="Text Box 3952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74" name="Text Box 3953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75" name="Text Box 3953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76" name="Text Box 3953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77" name="Text Box 3953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78" name="Text Box 3953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79" name="Text Box 3953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80" name="Text Box 3953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81" name="Text Box 3953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82" name="Text Box 3953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83" name="Text Box 3953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84" name="Text Box 3954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85" name="Text Box 3954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86" name="Text Box 3954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87" name="Text Box 3954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88" name="Text Box 3954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89" name="Text Box 3954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90" name="Text Box 3954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91" name="Text Box 3954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92" name="Text Box 3954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93" name="Text Box 3954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94" name="Text Box 3955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95" name="Text Box 3955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96" name="Text Box 3955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97" name="Text Box 3955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98" name="Text Box 3955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299" name="Text Box 3955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00" name="Text Box 3955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01" name="Text Box 3955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02" name="Text Box 3955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03" name="Text Box 3955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04" name="Text Box 3956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05" name="Text Box 3956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06" name="Text Box 3956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07" name="Text Box 3956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08" name="Text Box 3956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09" name="Text Box 3956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10" name="Text Box 3956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11" name="Text Box 3956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12" name="Text Box 3956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13" name="Text Box 3956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14" name="Text Box 3957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15" name="Text Box 3957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16" name="Text Box 3957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17" name="Text Box 3957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18" name="Text Box 3957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19" name="Text Box 3957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20" name="Text Box 3957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21" name="Text Box 3957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22" name="Text Box 3957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23" name="Text Box 3957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24" name="Text Box 3958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25" name="Text Box 3958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26" name="Text Box 3958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27" name="Text Box 3958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28" name="Text Box 3958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29" name="Text Box 3958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30" name="Text Box 3958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31" name="Text Box 3958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32" name="Text Box 3958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33" name="Text Box 3958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34" name="Text Box 3959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35" name="Text Box 3959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36" name="Text Box 3959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37" name="Text Box 3959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38" name="Text Box 3959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39" name="Text Box 3959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40" name="Text Box 3959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41" name="Text Box 3959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42" name="Text Box 3959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43" name="Text Box 3959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44" name="Text Box 3960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45" name="Text Box 3960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46" name="Text Box 3960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47" name="Text Box 3960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48" name="Text Box 3960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49" name="Text Box 3960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6350" name="Text Box 3960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51" name="Text Box 3964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52" name="Text Box 3964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53" name="Text Box 3964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54" name="Text Box 4137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55" name="Text Box 4138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56" name="Text Box 4138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57" name="Text Box 4138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58" name="Text Box 4138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59" name="Text Box 4138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60" name="Text Box 4138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61" name="Text Box 4138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62" name="Text Box 4138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63" name="Text Box 4138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64" name="Text Box 4138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65" name="Text Box 4139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66" name="Text Box 4139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67" name="Text Box 4139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68" name="Text Box 4139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69" name="Text Box 4139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70" name="Text Box 4139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71" name="Text Box 4139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72" name="Text Box 4139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73" name="Text Box 4139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74" name="Text Box 4139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75" name="Text Box 4140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76" name="Text Box 4140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77" name="Text Box 4140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78" name="Text Box 4140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79" name="Text Box 4140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80" name="Text Box 4140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81" name="Text Box 4140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82" name="Text Box 4140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83" name="Text Box 4140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84" name="Text Box 4140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85" name="Text Box 4141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86" name="Text Box 4141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87" name="Text Box 4141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88" name="Text Box 4141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89" name="Text Box 4141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90" name="Text Box 4141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91" name="Text Box 4141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92" name="Text Box 4141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93" name="Text Box 4141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94" name="Text Box 4141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95" name="Text Box 4142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96" name="Text Box 4142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97" name="Text Box 4142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98" name="Text Box 4142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399" name="Text Box 4142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00" name="Text Box 4142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01" name="Text Box 4142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02" name="Text Box 4142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03" name="Text Box 4142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04" name="Text Box 4142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05" name="Text Box 4143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06" name="Text Box 4143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07" name="Text Box 4143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08" name="Text Box 4143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09" name="Text Box 4143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10" name="Text Box 4143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11" name="Text Box 4143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12" name="Text Box 4143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13" name="Text Box 4143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14" name="Text Box 4143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15" name="Text Box 4144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16" name="Text Box 4144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17" name="Text Box 4144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18" name="Text Box 4144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19" name="Text Box 4144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20" name="Text Box 4144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21" name="Text Box 4144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22" name="Text Box 4144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23" name="Text Box 4144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24" name="Text Box 4144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25" name="Text Box 4145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26" name="Text Box 4145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27" name="Text Box 4145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28" name="Text Box 4145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29" name="Text Box 4145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30" name="Text Box 4145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31" name="Text Box 4145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32" name="Text Box 4145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33" name="Text Box 4145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34" name="Text Box 4145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35" name="Text Box 4146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36" name="Text Box 4146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37" name="Text Box 4146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38" name="Text Box 4146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39" name="Text Box 4146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40" name="Text Box 4146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41" name="Text Box 4146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42" name="Text Box 4146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43" name="Text Box 4146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44" name="Text Box 4146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45" name="Text Box 4147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46" name="Text Box 4147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47" name="Text Box 4147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48" name="Text Box 4147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49" name="Text Box 4147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50" name="Text Box 4147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51" name="Text Box 4147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52" name="Text Box 4147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53" name="Text Box 4147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54" name="Text Box 4147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55" name="Text Box 4148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56" name="Text Box 4148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57" name="Text Box 4148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58" name="Text Box 4148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59" name="Text Box 4148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60" name="Text Box 4148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61" name="Text Box 4148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62" name="Text Box 4148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63" name="Text Box 4148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64" name="Text Box 4148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65" name="Text Box 4149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66" name="Text Box 4149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67" name="Text Box 4149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68" name="Text Box 4149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69" name="Text Box 4149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70" name="Text Box 4149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71" name="Text Box 4149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72" name="Text Box 4149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73" name="Text Box 4149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74" name="Text Box 4149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75" name="Text Box 4150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76" name="Text Box 4150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77" name="Text Box 4150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78" name="Text Box 4150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79" name="Text Box 4150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80" name="Text Box 4150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81" name="Text Box 4150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82" name="Text Box 4150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83" name="Text Box 4150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84" name="Text Box 4150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85" name="Text Box 4151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86" name="Text Box 4151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87" name="Text Box 4151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88" name="Text Box 4151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89" name="Text Box 4151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90" name="Text Box 4151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91" name="Text Box 4151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92" name="Text Box 4151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93" name="Text Box 4151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94" name="Text Box 4151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95" name="Text Box 4152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96" name="Text Box 4152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97" name="Text Box 4152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98" name="Text Box 4152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499" name="Text Box 4152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00" name="Text Box 4152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01" name="Text Box 4152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02" name="Text Box 4152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03" name="Text Box 4152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04" name="Text Box 4152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05" name="Text Box 4153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06" name="Text Box 4153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07" name="Text Box 4153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08" name="Text Box 4153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09" name="Text Box 4153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10" name="Text Box 4153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11" name="Text Box 4153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12" name="Text Box 4153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13" name="Text Box 4153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14" name="Text Box 4153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15" name="Text Box 4154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16" name="Text Box 4154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17" name="Text Box 4154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18" name="Text Box 4154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19" name="Text Box 4154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20" name="Text Box 4154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21" name="Text Box 4154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22" name="Text Box 4154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23" name="Text Box 4154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24" name="Text Box 4154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25" name="Text Box 4155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26" name="Text Box 4155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27" name="Text Box 4155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28" name="Text Box 4155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29" name="Text Box 4155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30" name="Text Box 4155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31" name="Text Box 4155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32" name="Text Box 4155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33" name="Text Box 4155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34" name="Text Box 4155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35" name="Text Box 4156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36" name="Text Box 4156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37" name="Text Box 4156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38" name="Text Box 4156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39" name="Text Box 4156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40" name="Text Box 4156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41" name="Text Box 4156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42" name="Text Box 4156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43" name="Text Box 4156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44" name="Text Box 4156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45" name="Text Box 4157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46" name="Text Box 4157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47" name="Text Box 4157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48" name="Text Box 4157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49" name="Text Box 4157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50" name="Text Box 4157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51" name="Text Box 4157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52" name="Text Box 4157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53" name="Text Box 4157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54" name="Text Box 4157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55" name="Text Box 4158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56" name="Text Box 4158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57" name="Text Box 4158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58" name="Text Box 4158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59" name="Text Box 4158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60" name="Text Box 4158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61" name="Text Box 4158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62" name="Text Box 4158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63" name="Text Box 4158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64" name="Text Box 4158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65" name="Text Box 4159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66" name="Text Box 4159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67" name="Text Box 4159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68" name="Text Box 4159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69" name="Text Box 4159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70" name="Text Box 4159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71" name="Text Box 4159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72" name="Text Box 4159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73" name="Text Box 4159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74" name="Text Box 4159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75" name="Text Box 4160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76" name="Text Box 4160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77" name="Text Box 4160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78" name="Text Box 4160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79" name="Text Box 4160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80" name="Text Box 4160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81" name="Text Box 4160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82" name="Text Box 4160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83" name="Text Box 4160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84" name="Text Box 4160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85" name="Text Box 4161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86" name="Text Box 4161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87" name="Text Box 4161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88" name="Text Box 4161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89" name="Text Box 4161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90" name="Text Box 4161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91" name="Text Box 4161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92" name="Text Box 4161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93" name="Text Box 4161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94" name="Text Box 4161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95" name="Text Box 4162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96" name="Text Box 4162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97" name="Text Box 4162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98" name="Text Box 4162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599" name="Text Box 4162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00" name="Text Box 4162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01" name="Text Box 4162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02" name="Text Box 4162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03" name="Text Box 4162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04" name="Text Box 4162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05" name="Text Box 4163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06" name="Text Box 4163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07" name="Text Box 4163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08" name="Text Box 4163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09" name="Text Box 4163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10" name="Text Box 4163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11" name="Text Box 4163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12" name="Text Box 4163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13" name="Text Box 4163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14" name="Text Box 4163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15" name="Text Box 4164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16" name="Text Box 4164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17" name="Text Box 4164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18" name="Text Box 4164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19" name="Text Box 4164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20" name="Text Box 4164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21" name="Text Box 4164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22" name="Text Box 4164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23" name="Text Box 4164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24" name="Text Box 4164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25" name="Text Box 4165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26" name="Text Box 4165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27" name="Text Box 4165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28" name="Text Box 4165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29" name="Text Box 4165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30" name="Text Box 4165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31" name="Text Box 4165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32" name="Text Box 4165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33" name="Text Box 4165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34" name="Text Box 4165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35" name="Text Box 4166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36" name="Text Box 4166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37" name="Text Box 4166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38" name="Text Box 4166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39" name="Text Box 4166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40" name="Text Box 4166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41" name="Text Box 4166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42" name="Text Box 4166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43" name="Text Box 4166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44" name="Text Box 4166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45" name="Text Box 4167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46" name="Text Box 4167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47" name="Text Box 4167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48" name="Text Box 4167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49" name="Text Box 4167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50" name="Text Box 4167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51" name="Text Box 4167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52" name="Text Box 4167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53" name="Text Box 4167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54" name="Text Box 4167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55" name="Text Box 4168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56" name="Text Box 4168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57" name="Text Box 4168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58" name="Text Box 4168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59" name="Text Box 4168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60" name="Text Box 4168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61" name="Text Box 4168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62" name="Text Box 4168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63" name="Text Box 4168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64" name="Text Box 4168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65" name="Text Box 4169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66" name="Text Box 4169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67" name="Text Box 4169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68" name="Text Box 4169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69" name="Text Box 4169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70" name="Text Box 4169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71" name="Text Box 4169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72" name="Text Box 4169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73" name="Text Box 4169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74" name="Text Box 4169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75" name="Text Box 4170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76" name="Text Box 4170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77" name="Text Box 4170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78" name="Text Box 4170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79" name="Text Box 4170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80" name="Text Box 4170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81" name="Text Box 4170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82" name="Text Box 4170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83" name="Text Box 4170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84" name="Text Box 4170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85" name="Text Box 4171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86" name="Text Box 4171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87" name="Text Box 4171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88" name="Text Box 4171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89" name="Text Box 4171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90" name="Text Box 4171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91" name="Text Box 4171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92" name="Text Box 4171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93" name="Text Box 4171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94" name="Text Box 4171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95" name="Text Box 4172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96" name="Text Box 4172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97" name="Text Box 4172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98" name="Text Box 4172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699" name="Text Box 4172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00" name="Text Box 4172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01" name="Text Box 4172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02" name="Text Box 4172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03" name="Text Box 4172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04" name="Text Box 4172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05" name="Text Box 4173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06" name="Text Box 4173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07" name="Text Box 4173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08" name="Text Box 4173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09" name="Text Box 4173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10" name="Text Box 4173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11" name="Text Box 4173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12" name="Text Box 4173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13" name="Text Box 4173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14" name="Text Box 4173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15" name="Text Box 4174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16" name="Text Box 4174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17" name="Text Box 4174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18" name="Text Box 4174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19" name="Text Box 4174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20" name="Text Box 4174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21" name="Text Box 4174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22" name="Text Box 4174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23" name="Text Box 4174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24" name="Text Box 4174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25" name="Text Box 4175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26" name="Text Box 4175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27" name="Text Box 4175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28" name="Text Box 4175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29" name="Text Box 4175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30" name="Text Box 4175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31" name="Text Box 4175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32" name="Text Box 4175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33" name="Text Box 4175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34" name="Text Box 4175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35" name="Text Box 4176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36" name="Text Box 4176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37" name="Text Box 4176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38" name="Text Box 4176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39" name="Text Box 4176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40" name="Text Box 4176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41" name="Text Box 4176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42" name="Text Box 4176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43" name="Text Box 4176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44" name="Text Box 4176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45" name="Text Box 4177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46" name="Text Box 4177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47" name="Text Box 4177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48" name="Text Box 4177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49" name="Text Box 4177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50" name="Text Box 4177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51" name="Text Box 4177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52" name="Text Box 4177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53" name="Text Box 4177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54" name="Text Box 4177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55" name="Text Box 4178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56" name="Text Box 4178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57" name="Text Box 4178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58" name="Text Box 4178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59" name="Text Box 4178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60" name="Text Box 4178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61" name="Text Box 4178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62" name="Text Box 4178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63" name="Text Box 4178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64" name="Text Box 4178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65" name="Text Box 4179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66" name="Text Box 4179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67" name="Text Box 4179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68" name="Text Box 4179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69" name="Text Box 4179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70" name="Text Box 4179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71" name="Text Box 4179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72" name="Text Box 4179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73" name="Text Box 4179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74" name="Text Box 4179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75" name="Text Box 4180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76" name="Text Box 4180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77" name="Text Box 4180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78" name="Text Box 4180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79" name="Text Box 4180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80" name="Text Box 4180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81" name="Text Box 4180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82" name="Text Box 4180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83" name="Text Box 4180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84" name="Text Box 4180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85" name="Text Box 4181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86" name="Text Box 4181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87" name="Text Box 4181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88" name="Text Box 4181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89" name="Text Box 4181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90" name="Text Box 4181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91" name="Text Box 4181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92" name="Text Box 4181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93" name="Text Box 4181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94" name="Text Box 4181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95" name="Text Box 4182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96" name="Text Box 4182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97" name="Text Box 4182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98" name="Text Box 4182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799" name="Text Box 4182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00" name="Text Box 4182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01" name="Text Box 4182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02" name="Text Box 4182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03" name="Text Box 4182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04" name="Text Box 4182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05" name="Text Box 4183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06" name="Text Box 4183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07" name="Text Box 4183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08" name="Text Box 4183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09" name="Text Box 4183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10" name="Text Box 4183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11" name="Text Box 4183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12" name="Text Box 4183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13" name="Text Box 4183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14" name="Text Box 4183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15" name="Text Box 4184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16" name="Text Box 4184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17" name="Text Box 4184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18" name="Text Box 4184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19" name="Text Box 4184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20" name="Text Box 4184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21" name="Text Box 4184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22" name="Text Box 4184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23" name="Text Box 4184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24" name="Text Box 4184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25" name="Text Box 4185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26" name="Text Box 4185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27" name="Text Box 4185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28" name="Text Box 4185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29" name="Text Box 4185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30" name="Text Box 4185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31" name="Text Box 4185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32" name="Text Box 4185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33" name="Text Box 4185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34" name="Text Box 4185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35" name="Text Box 4186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36" name="Text Box 4186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37" name="Text Box 4186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38" name="Text Box 4186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39" name="Text Box 4186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40" name="Text Box 4186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41" name="Text Box 4186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42" name="Text Box 4186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43" name="Text Box 4186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44" name="Text Box 4186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45" name="Text Box 4187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46" name="Text Box 4187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47" name="Text Box 4187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48" name="Text Box 4187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49" name="Text Box 4187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50" name="Text Box 4187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51" name="Text Box 4187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52" name="Text Box 4187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53" name="Text Box 4187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54" name="Text Box 4187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55" name="Text Box 4188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56" name="Text Box 4188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57" name="Text Box 4188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58" name="Text Box 4188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59" name="Text Box 4188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60" name="Text Box 4188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61" name="Text Box 4188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62" name="Text Box 4188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63" name="Text Box 4188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64" name="Text Box 4188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65" name="Text Box 4189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66" name="Text Box 4189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67" name="Text Box 4189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68" name="Text Box 4189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69" name="Text Box 4189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70" name="Text Box 4189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71" name="Text Box 4189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72" name="Text Box 4189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73" name="Text Box 4189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74" name="Text Box 4189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75" name="Text Box 4190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76" name="Text Box 4190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77" name="Text Box 4190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78" name="Text Box 4190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79" name="Text Box 4190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80" name="Text Box 4190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81" name="Text Box 4190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82" name="Text Box 4190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83" name="Text Box 4190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84" name="Text Box 4190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85" name="Text Box 4191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86" name="Text Box 4191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87" name="Text Box 4191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88" name="Text Box 4191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89" name="Text Box 4191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90" name="Text Box 4191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91" name="Text Box 4191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92" name="Text Box 4191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93" name="Text Box 4191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94" name="Text Box 4191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95" name="Text Box 4192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96" name="Text Box 4192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97" name="Text Box 4192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98" name="Text Box 4192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899" name="Text Box 4192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00" name="Text Box 4192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01" name="Text Box 4192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02" name="Text Box 4192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03" name="Text Box 4192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04" name="Text Box 4192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05" name="Text Box 4193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06" name="Text Box 4193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07" name="Text Box 4193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08" name="Text Box 4193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09" name="Text Box 4193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10" name="Text Box 4193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11" name="Text Box 4193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12" name="Text Box 4193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13" name="Text Box 4193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14" name="Text Box 4193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15" name="Text Box 4194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16" name="Text Box 4194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17" name="Text Box 4194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18" name="Text Box 4194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19" name="Text Box 4194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20" name="Text Box 4194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21" name="Text Box 4194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22" name="Text Box 4194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23" name="Text Box 4194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24" name="Text Box 4194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25" name="Text Box 4195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26" name="Text Box 4195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27" name="Text Box 4195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28" name="Text Box 4195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29" name="Text Box 4195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30" name="Text Box 4195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31" name="Text Box 4195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32" name="Text Box 4195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33" name="Text Box 4195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34" name="Text Box 4195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35" name="Text Box 4196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36" name="Text Box 4196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37" name="Text Box 4196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38" name="Text Box 4196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39" name="Text Box 4196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40" name="Text Box 4196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41" name="Text Box 4196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42" name="Text Box 4196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43" name="Text Box 4196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44" name="Text Box 4196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45" name="Text Box 4197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46" name="Text Box 4197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47" name="Text Box 4197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48" name="Text Box 4197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49" name="Text Box 4197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50" name="Text Box 4197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51" name="Text Box 4197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52" name="Text Box 4197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53" name="Text Box 4197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54" name="Text Box 4197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55" name="Text Box 4198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56" name="Text Box 4198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57" name="Text Box 4198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58" name="Text Box 4198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59" name="Text Box 4198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60" name="Text Box 4198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61" name="Text Box 4198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62" name="Text Box 4198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63" name="Text Box 4198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64" name="Text Box 4198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65" name="Text Box 4199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66" name="Text Box 4199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67" name="Text Box 4199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68" name="Text Box 4199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69" name="Text Box 4199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70" name="Text Box 4199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71" name="Text Box 4199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72" name="Text Box 4199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73" name="Text Box 4199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74" name="Text Box 4199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75" name="Text Box 4200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76" name="Text Box 4200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77" name="Text Box 4200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78" name="Text Box 4200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79" name="Text Box 4200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80" name="Text Box 4200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81" name="Text Box 4200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82" name="Text Box 4200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83" name="Text Box 4200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84" name="Text Box 4200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85" name="Text Box 4201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86" name="Text Box 4201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87" name="Text Box 4201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88" name="Text Box 4201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89" name="Text Box 4201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90" name="Text Box 4201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91" name="Text Box 4201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92" name="Text Box 4201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93" name="Text Box 4201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94" name="Text Box 4201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95" name="Text Box 4202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96" name="Text Box 4202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97" name="Text Box 4202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98" name="Text Box 4202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6999" name="Text Box 4202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00" name="Text Box 4202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01" name="Text Box 4202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02" name="Text Box 4202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03" name="Text Box 4202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04" name="Text Box 4202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05" name="Text Box 4203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06" name="Text Box 4203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07" name="Text Box 4203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08" name="Text Box 4203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09" name="Text Box 4203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10" name="Text Box 4203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11" name="Text Box 4203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12" name="Text Box 4203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13" name="Text Box 4203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14" name="Text Box 4203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15" name="Text Box 4204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16" name="Text Box 4204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17" name="Text Box 4204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18" name="Text Box 4204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19" name="Text Box 4204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20" name="Text Box 4204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21" name="Text Box 4204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22" name="Text Box 4204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23" name="Text Box 4204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24" name="Text Box 4204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25" name="Text Box 4205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26" name="Text Box 4205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27" name="Text Box 4205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28" name="Text Box 4205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29" name="Text Box 4205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30" name="Text Box 4205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31" name="Text Box 4205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32" name="Text Box 4205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33" name="Text Box 4205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34" name="Text Box 4205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35" name="Text Box 4206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36" name="Text Box 4206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37" name="Text Box 4206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38" name="Text Box 4206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39" name="Text Box 4206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40" name="Text Box 4206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41" name="Text Box 4206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42" name="Text Box 4206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43" name="Text Box 4206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44" name="Text Box 4206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45" name="Text Box 4207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46" name="Text Box 4207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47" name="Text Box 4207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48" name="Text Box 4207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49" name="Text Box 4207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50" name="Text Box 4207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51" name="Text Box 4207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52" name="Text Box 4207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53" name="Text Box 4207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54" name="Text Box 4207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55" name="Text Box 4208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56" name="Text Box 4208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57" name="Text Box 4208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58" name="Text Box 4208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59" name="Text Box 4208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60" name="Text Box 4208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61" name="Text Box 4208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62" name="Text Box 4208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63" name="Text Box 4208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64" name="Text Box 4208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65" name="Text Box 4209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66" name="Text Box 4209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67" name="Text Box 4209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68" name="Text Box 4209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69" name="Text Box 4209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70" name="Text Box 4209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71" name="Text Box 4209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72" name="Text Box 4209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73" name="Text Box 4209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74" name="Text Box 4209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75" name="Text Box 4210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76" name="Text Box 4210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77" name="Text Box 4210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78" name="Text Box 4210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79" name="Text Box 4210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80" name="Text Box 4210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81" name="Text Box 4210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82" name="Text Box 4210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83" name="Text Box 4210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84" name="Text Box 4210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85" name="Text Box 4211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86" name="Text Box 4211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87" name="Text Box 4211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88" name="Text Box 4211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89" name="Text Box 4211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90" name="Text Box 4211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91" name="Text Box 4211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92" name="Text Box 4211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93" name="Text Box 4211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94" name="Text Box 4211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95" name="Text Box 4212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96" name="Text Box 4212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97" name="Text Box 4212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98" name="Text Box 4212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099" name="Text Box 4212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00" name="Text Box 4212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01" name="Text Box 4212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02" name="Text Box 4212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03" name="Text Box 4212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04" name="Text Box 4212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05" name="Text Box 4213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06" name="Text Box 4213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07" name="Text Box 4213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08" name="Text Box 4213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09" name="Text Box 4213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10" name="Text Box 4213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11" name="Text Box 4213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12" name="Text Box 4213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13" name="Text Box 4213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14" name="Text Box 4213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15" name="Text Box 4214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16" name="Text Box 4214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17" name="Text Box 4214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18" name="Text Box 4214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19" name="Text Box 4214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20" name="Text Box 4214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21" name="Text Box 4214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22" name="Text Box 4214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23" name="Text Box 4214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24" name="Text Box 4214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25" name="Text Box 4215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26" name="Text Box 4215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27" name="Text Box 4215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28" name="Text Box 4215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29" name="Text Box 4215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30" name="Text Box 4215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31" name="Text Box 4215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32" name="Text Box 4215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33" name="Text Box 4215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34" name="Text Box 4215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35" name="Text Box 4216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36" name="Text Box 4216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37" name="Text Box 4216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38" name="Text Box 4216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39" name="Text Box 4216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40" name="Text Box 4216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41" name="Text Box 4216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42" name="Text Box 4216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43" name="Text Box 4216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44" name="Text Box 4216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45" name="Text Box 4217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46" name="Text Box 4217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47" name="Text Box 4217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48" name="Text Box 4217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49" name="Text Box 4217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50" name="Text Box 4217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51" name="Text Box 4217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52" name="Text Box 4217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53" name="Text Box 4217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54" name="Text Box 4217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55" name="Text Box 4218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56" name="Text Box 4218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57" name="Text Box 4218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58" name="Text Box 4218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59" name="Text Box 4218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60" name="Text Box 4218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61" name="Text Box 4218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62" name="Text Box 4218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63" name="Text Box 4218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64" name="Text Box 4218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65" name="Text Box 4219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66" name="Text Box 4219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67" name="Text Box 4219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68" name="Text Box 4219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69" name="Text Box 4219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70" name="Text Box 4219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71" name="Text Box 4219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72" name="Text Box 4219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73" name="Text Box 4219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74" name="Text Box 4219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75" name="Text Box 4220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76" name="Text Box 4220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77" name="Text Box 4220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78" name="Text Box 4220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79" name="Text Box 4220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80" name="Text Box 4220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81" name="Text Box 4220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82" name="Text Box 4220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83" name="Text Box 4220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84" name="Text Box 4220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85" name="Text Box 4221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86" name="Text Box 4221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87" name="Text Box 4221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88" name="Text Box 4221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89" name="Text Box 4221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90" name="Text Box 4221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91" name="Text Box 4221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92" name="Text Box 4221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93" name="Text Box 4221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94" name="Text Box 4221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95" name="Text Box 4222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96" name="Text Box 4222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97" name="Text Box 4222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98" name="Text Box 4222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199" name="Text Box 4222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200" name="Text Box 4222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201" name="Text Box 4222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202" name="Text Box 4222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203" name="Text Box 4222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204" name="Text Box 4222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205" name="Text Box 42230"/>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206" name="Text Box 42231"/>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207" name="Text Box 42232"/>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208" name="Text Box 42233"/>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209" name="Text Box 42234"/>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210" name="Text Box 42235"/>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211" name="Text Box 42236"/>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212" name="Text Box 42237"/>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213" name="Text Box 42238"/>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99600</xdr:rowOff>
    </xdr:to>
    <xdr:sp>
      <xdr:nvSpPr>
        <xdr:cNvPr id="7214" name="Text Box 42239"/>
        <xdr:cNvSpPr/>
      </xdr:nvSpPr>
      <xdr:spPr>
        <a:xfrm>
          <a:off x="648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15" name="Text Box 4224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16" name="Text Box 4224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17" name="Text Box 4224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18" name="Text Box 4224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19" name="Text Box 4224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20" name="Text Box 4224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21" name="Text Box 4224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22" name="Text Box 4224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23" name="Text Box 4224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24" name="Text Box 4224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25" name="Text Box 4225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26" name="Text Box 4225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27" name="Text Box 4225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28" name="Text Box 4225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29" name="Text Box 4225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30" name="Text Box 4225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31" name="Text Box 4225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32" name="Text Box 4225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33" name="Text Box 4225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34" name="Text Box 4225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35" name="Text Box 4226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36" name="Text Box 4226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37" name="Text Box 4226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38" name="Text Box 4226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39" name="Text Box 4226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40" name="Text Box 4226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41" name="Text Box 4226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42" name="Text Box 4226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43" name="Text Box 4226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44" name="Text Box 4226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45" name="Text Box 4227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46" name="Text Box 4227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47" name="Text Box 4227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48" name="Text Box 4227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49" name="Text Box 4227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50" name="Text Box 4227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51" name="Text Box 4227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52" name="Text Box 4227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53" name="Text Box 4227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54" name="Text Box 4227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55" name="Text Box 4228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56" name="Text Box 4228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57" name="Text Box 4228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58" name="Text Box 4228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59" name="Text Box 4228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60" name="Text Box 4228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61" name="Text Box 4228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62" name="Text Box 4228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63" name="Text Box 4228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64" name="Text Box 4228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65" name="Text Box 4229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66" name="Text Box 4229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67" name="Text Box 4229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68" name="Text Box 4229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69" name="Text Box 4229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70" name="Text Box 4229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71" name="Text Box 4229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72" name="Text Box 4229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73" name="Text Box 4229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74" name="Text Box 4229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75" name="Text Box 4230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76" name="Text Box 4230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77" name="Text Box 4230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78" name="Text Box 4230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79" name="Text Box 4230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80" name="Text Box 4230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81" name="Text Box 4230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82" name="Text Box 4230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83" name="Text Box 4230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84" name="Text Box 4230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85" name="Text Box 4231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86" name="Text Box 4231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87" name="Text Box 4231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88" name="Text Box 4231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89" name="Text Box 4231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90" name="Text Box 4231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91" name="Text Box 4231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92" name="Text Box 4231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93" name="Text Box 4231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94" name="Text Box 4231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95" name="Text Box 4232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96" name="Text Box 4232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97" name="Text Box 4232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98" name="Text Box 4232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299" name="Text Box 4232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00" name="Text Box 4232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01" name="Text Box 4232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02" name="Text Box 4232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03" name="Text Box 4232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04" name="Text Box 4232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05" name="Text Box 4233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06" name="Text Box 4233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07" name="Text Box 4233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08" name="Text Box 4233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09" name="Text Box 4233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10" name="Text Box 4233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11" name="Text Box 4233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12" name="Text Box 4233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13" name="Text Box 4233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14" name="Text Box 4233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15" name="Text Box 4234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16" name="Text Box 4234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17" name="Text Box 4234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18" name="Text Box 4234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19" name="Text Box 4234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20" name="Text Box 4234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21" name="Text Box 4234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22" name="Text Box 4234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23" name="Text Box 4234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24" name="Text Box 4234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25" name="Text Box 4235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26" name="Text Box 4235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27" name="Text Box 4235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28" name="Text Box 4235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29" name="Text Box 4235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30" name="Text Box 4235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31" name="Text Box 4235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32" name="Text Box 4235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33" name="Text Box 4235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34" name="Text Box 4235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35" name="Text Box 4236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36" name="Text Box 4236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37" name="Text Box 4236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38" name="Text Box 4236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39" name="Text Box 4236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40" name="Text Box 4236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41" name="Text Box 4236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42" name="Text Box 4236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43" name="Text Box 4236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44" name="Text Box 4236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45" name="Text Box 4237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46" name="Text Box 4237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47" name="Text Box 4237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48" name="Text Box 4237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49" name="Text Box 4237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50" name="Text Box 4237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51" name="Text Box 4237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52" name="Text Box 4237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53" name="Text Box 4237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54" name="Text Box 4237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55" name="Text Box 4238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56" name="Text Box 4238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57" name="Text Box 4238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58" name="Text Box 4238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59" name="Text Box 4238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60" name="Text Box 4238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61" name="Text Box 4238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62" name="Text Box 4238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63" name="Text Box 4238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64" name="Text Box 4238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65" name="Text Box 4239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66" name="Text Box 4239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67" name="Text Box 4239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68" name="Text Box 4239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69" name="Text Box 4239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70" name="Text Box 4239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71" name="Text Box 4239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72" name="Text Box 4239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73" name="Text Box 4239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74" name="Text Box 4239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75" name="Text Box 4240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76" name="Text Box 4240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77" name="Text Box 4240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78" name="Text Box 4240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79" name="Text Box 4240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80" name="Text Box 4240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81" name="Text Box 4240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82" name="Text Box 4240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83" name="Text Box 4240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84" name="Text Box 4240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85" name="Text Box 4241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86" name="Text Box 4241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87" name="Text Box 4241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88" name="Text Box 4241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89" name="Text Box 4241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90" name="Text Box 4241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91" name="Text Box 4241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92" name="Text Box 4241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93" name="Text Box 4241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94" name="Text Box 4241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95" name="Text Box 4242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96" name="Text Box 4242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97" name="Text Box 4242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98" name="Text Box 4242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399" name="Text Box 4242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00" name="Text Box 4242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01" name="Text Box 4242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02" name="Text Box 4242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03" name="Text Box 4242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04" name="Text Box 4242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05" name="Text Box 4243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06" name="Text Box 4243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07" name="Text Box 4243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08" name="Text Box 4243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09" name="Text Box 4243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10" name="Text Box 4243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11" name="Text Box 4243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12" name="Text Box 4243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13" name="Text Box 4243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14" name="Text Box 4243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15" name="Text Box 4244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16" name="Text Box 4244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17" name="Text Box 4244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18" name="Text Box 4244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19" name="Text Box 4244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20" name="Text Box 4244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21" name="Text Box 4244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22" name="Text Box 4244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23" name="Text Box 4244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24" name="Text Box 4244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25" name="Text Box 4245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26" name="Text Box 4245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27" name="Text Box 4245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28" name="Text Box 4245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29" name="Text Box 4245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30" name="Text Box 4245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31" name="Text Box 4245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32" name="Text Box 4245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33" name="Text Box 4245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34" name="Text Box 4245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35" name="Text Box 4246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36" name="Text Box 4246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37" name="Text Box 4246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38" name="Text Box 4246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39" name="Text Box 4246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40" name="Text Box 4246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41" name="Text Box 4246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42" name="Text Box 4246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43" name="Text Box 4246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44" name="Text Box 4246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45" name="Text Box 4247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46" name="Text Box 4247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47" name="Text Box 4247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48" name="Text Box 4247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49" name="Text Box 4247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50" name="Text Box 4247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51" name="Text Box 4247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52" name="Text Box 4247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53" name="Text Box 4247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54" name="Text Box 4247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55" name="Text Box 4248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56" name="Text Box 4248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57" name="Text Box 4248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58" name="Text Box 4248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59" name="Text Box 4248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60" name="Text Box 4248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61" name="Text Box 4248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62" name="Text Box 4248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63" name="Text Box 4248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64" name="Text Box 4248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65" name="Text Box 4249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66" name="Text Box 4249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67" name="Text Box 4249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68" name="Text Box 4249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69" name="Text Box 4249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70" name="Text Box 4249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71" name="Text Box 4249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72" name="Text Box 4249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73" name="Text Box 4249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74" name="Text Box 4249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75" name="Text Box 4250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76" name="Text Box 4250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77" name="Text Box 4250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78" name="Text Box 4250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79" name="Text Box 4250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80" name="Text Box 4250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81" name="Text Box 4250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82" name="Text Box 4250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83" name="Text Box 4250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84" name="Text Box 4250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85" name="Text Box 4251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86" name="Text Box 4251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87" name="Text Box 4251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88" name="Text Box 4251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89" name="Text Box 4251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90" name="Text Box 4251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91" name="Text Box 4251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92" name="Text Box 4251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93" name="Text Box 4251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94" name="Text Box 4251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95" name="Text Box 4252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96" name="Text Box 4252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97" name="Text Box 4252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98" name="Text Box 4252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499" name="Text Box 4252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00" name="Text Box 4252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01" name="Text Box 4252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02" name="Text Box 4252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03" name="Text Box 4252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04" name="Text Box 4252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05" name="Text Box 4253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06" name="Text Box 4253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07" name="Text Box 4253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08" name="Text Box 4253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09" name="Text Box 4253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10" name="Text Box 4253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11" name="Text Box 4253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12" name="Text Box 4253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13" name="Text Box 4253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14" name="Text Box 4253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15" name="Text Box 4254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16" name="Text Box 4254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17" name="Text Box 4254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18" name="Text Box 4254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19" name="Text Box 4254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20" name="Text Box 4254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21" name="Text Box 4254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22" name="Text Box 4254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23" name="Text Box 4254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24" name="Text Box 4254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25" name="Text Box 4255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26" name="Text Box 4255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27" name="Text Box 4255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28" name="Text Box 4255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29" name="Text Box 4255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30" name="Text Box 4255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31" name="Text Box 4255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32" name="Text Box 4255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33" name="Text Box 4255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34" name="Text Box 4255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35" name="Text Box 4256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36" name="Text Box 4256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37" name="Text Box 4256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38" name="Text Box 4256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39" name="Text Box 4256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40" name="Text Box 4256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41" name="Text Box 4256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42" name="Text Box 4256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43" name="Text Box 4256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44" name="Text Box 4256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45" name="Text Box 4257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46" name="Text Box 4257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47" name="Text Box 4257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48" name="Text Box 4257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49" name="Text Box 4257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50" name="Text Box 4257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51" name="Text Box 4257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52" name="Text Box 4257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53" name="Text Box 4257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54" name="Text Box 4257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55" name="Text Box 4258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56" name="Text Box 4258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57" name="Text Box 4258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58" name="Text Box 4258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59" name="Text Box 4258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60" name="Text Box 4258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61" name="Text Box 4258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62" name="Text Box 4258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63" name="Text Box 4258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64" name="Text Box 4258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65" name="Text Box 4259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66" name="Text Box 4259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67" name="Text Box 4259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68" name="Text Box 4259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69" name="Text Box 4259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70" name="Text Box 4259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71" name="Text Box 4259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72" name="Text Box 4259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73" name="Text Box 4259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74" name="Text Box 4259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75" name="Text Box 4260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76" name="Text Box 4260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77" name="Text Box 4260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78" name="Text Box 4260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79" name="Text Box 4260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80" name="Text Box 4260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81" name="Text Box 4260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82" name="Text Box 4260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83" name="Text Box 4260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84" name="Text Box 4260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85" name="Text Box 4261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86" name="Text Box 4261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87" name="Text Box 4261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88" name="Text Box 4261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89" name="Text Box 4261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90" name="Text Box 4261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91" name="Text Box 4261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92" name="Text Box 4261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93" name="Text Box 4261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94" name="Text Box 4261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95" name="Text Box 4262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96" name="Text Box 4262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97" name="Text Box 4262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98" name="Text Box 4262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599" name="Text Box 4262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00" name="Text Box 4262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01" name="Text Box 4262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02" name="Text Box 4262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03" name="Text Box 4262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04" name="Text Box 4262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05" name="Text Box 4263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06" name="Text Box 4263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07" name="Text Box 4263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08" name="Text Box 4263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09" name="Text Box 4263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10" name="Text Box 4263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11" name="Text Box 4263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12" name="Text Box 4263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13" name="Text Box 4263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14" name="Text Box 4263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15" name="Text Box 4264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16" name="Text Box 4264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17" name="Text Box 4264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18" name="Text Box 4264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19" name="Text Box 4264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20" name="Text Box 4264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21" name="Text Box 4264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22" name="Text Box 4264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23" name="Text Box 4264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24" name="Text Box 4264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25" name="Text Box 4265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26" name="Text Box 4265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27" name="Text Box 4265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28" name="Text Box 4265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29" name="Text Box 4265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30" name="Text Box 4265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31" name="Text Box 4265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32" name="Text Box 4265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33" name="Text Box 4265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34" name="Text Box 4265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35" name="Text Box 4266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36" name="Text Box 4266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37" name="Text Box 4266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38" name="Text Box 4266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39" name="Text Box 4266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40" name="Text Box 4266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41" name="Text Box 4266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42" name="Text Box 4266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43" name="Text Box 4266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44" name="Text Box 4266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45" name="Text Box 4267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46" name="Text Box 4267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47" name="Text Box 4267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48" name="Text Box 4267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49" name="Text Box 4267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50" name="Text Box 4267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51" name="Text Box 4267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52" name="Text Box 4267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53" name="Text Box 4267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54" name="Text Box 4267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55" name="Text Box 4268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56" name="Text Box 4268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57" name="Text Box 4268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58" name="Text Box 4268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59" name="Text Box 4268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60" name="Text Box 4268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61" name="Text Box 4268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62" name="Text Box 4268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63" name="Text Box 4268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64" name="Text Box 4268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65" name="Text Box 4269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66" name="Text Box 4269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67" name="Text Box 4269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68" name="Text Box 4269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69" name="Text Box 4269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70" name="Text Box 4269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71" name="Text Box 4269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72" name="Text Box 4269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73" name="Text Box 4269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74" name="Text Box 4269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75" name="Text Box 4270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76" name="Text Box 4270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77" name="Text Box 4270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78" name="Text Box 4270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79" name="Text Box 4270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80" name="Text Box 4270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81" name="Text Box 4270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82" name="Text Box 4270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83" name="Text Box 4270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84" name="Text Box 4270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85" name="Text Box 4271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86" name="Text Box 4271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87" name="Text Box 4271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88" name="Text Box 4271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89" name="Text Box 4271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90" name="Text Box 4271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91" name="Text Box 4271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92" name="Text Box 4271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93" name="Text Box 4271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94" name="Text Box 4271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95" name="Text Box 4272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96" name="Text Box 4272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97" name="Text Box 4272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98" name="Text Box 4272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699" name="Text Box 4272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00" name="Text Box 4272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01" name="Text Box 4272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02" name="Text Box 4272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03" name="Text Box 4272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04" name="Text Box 4272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05" name="Text Box 4273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06" name="Text Box 4273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07" name="Text Box 4273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08" name="Text Box 4273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09" name="Text Box 4273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10" name="Text Box 4273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11" name="Text Box 4273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12" name="Text Box 4273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13" name="Text Box 4273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14" name="Text Box 4273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15" name="Text Box 4274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16" name="Text Box 4274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17" name="Text Box 4274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18" name="Text Box 4274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19" name="Text Box 4274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20" name="Text Box 4274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21" name="Text Box 4274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22" name="Text Box 4274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23" name="Text Box 4274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24" name="Text Box 4274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25" name="Text Box 4275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26" name="Text Box 4275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27" name="Text Box 4275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28" name="Text Box 4275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29" name="Text Box 4275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30" name="Text Box 4275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31" name="Text Box 4275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32" name="Text Box 4275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33" name="Text Box 4275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34" name="Text Box 4275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35" name="Text Box 4276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36" name="Text Box 4276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37" name="Text Box 4276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38" name="Text Box 4276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39" name="Text Box 4276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40" name="Text Box 4276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41" name="Text Box 4276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42" name="Text Box 4276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43" name="Text Box 4276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44" name="Text Box 4276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45" name="Text Box 4277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46" name="Text Box 4277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47" name="Text Box 4277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48" name="Text Box 4277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49" name="Text Box 4277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50" name="Text Box 4277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51" name="Text Box 4277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52" name="Text Box 4277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53" name="Text Box 4277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54" name="Text Box 4277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55" name="Text Box 4278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56" name="Text Box 4278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57" name="Text Box 4278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58" name="Text Box 4278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59" name="Text Box 4278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60" name="Text Box 42785"/>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61" name="Text Box 42786"/>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62" name="Text Box 42787"/>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63" name="Text Box 42788"/>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64" name="Text Box 42789"/>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65" name="Text Box 42790"/>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66" name="Text Box 42791"/>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67" name="Text Box 42792"/>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68" name="Text Box 42793"/>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99600</xdr:rowOff>
    </xdr:to>
    <xdr:sp>
      <xdr:nvSpPr>
        <xdr:cNvPr id="7769" name="Text Box 42794"/>
        <xdr:cNvSpPr/>
      </xdr:nvSpPr>
      <xdr:spPr>
        <a:xfrm>
          <a:off x="720396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70" name="Text Box 4279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71" name="Text Box 4279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72" name="Text Box 4279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73" name="Text Box 4279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74" name="Text Box 4279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75" name="Text Box 4280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76" name="Text Box 4280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77" name="Text Box 4280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78" name="Text Box 4280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79" name="Text Box 4280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80" name="Text Box 4280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81" name="Text Box 4280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82" name="Text Box 4280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83" name="Text Box 4280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84" name="Text Box 4280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85" name="Text Box 4281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86" name="Text Box 4281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87" name="Text Box 4281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88" name="Text Box 4281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89" name="Text Box 4281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90" name="Text Box 4281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91" name="Text Box 4281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92" name="Text Box 4281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93" name="Text Box 4281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94" name="Text Box 4281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95" name="Text Box 4282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96" name="Text Box 4282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97" name="Text Box 4282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98" name="Text Box 4282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799" name="Text Box 4282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00" name="Text Box 4282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01" name="Text Box 4282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02" name="Text Box 4282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03" name="Text Box 4282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04" name="Text Box 4282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05" name="Text Box 4283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06" name="Text Box 4283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07" name="Text Box 4283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08" name="Text Box 4283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09" name="Text Box 4283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10" name="Text Box 4283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11" name="Text Box 4283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12" name="Text Box 4283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13" name="Text Box 4283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14" name="Text Box 4283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15" name="Text Box 4284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16" name="Text Box 4284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17" name="Text Box 4284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18" name="Text Box 4284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19" name="Text Box 4284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20" name="Text Box 4284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21" name="Text Box 4284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22" name="Text Box 4284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23" name="Text Box 4284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24" name="Text Box 4284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25" name="Text Box 4285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26" name="Text Box 4285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27" name="Text Box 4285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28" name="Text Box 4285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29" name="Text Box 4285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30" name="Text Box 4285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31" name="Text Box 4285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32" name="Text Box 4285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33" name="Text Box 4285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34" name="Text Box 4285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35" name="Text Box 4286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36" name="Text Box 4286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37" name="Text Box 4286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38" name="Text Box 4286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39" name="Text Box 4286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40" name="Text Box 4286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41" name="Text Box 4286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42" name="Text Box 4286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43" name="Text Box 4286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44" name="Text Box 4286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45" name="Text Box 4287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46" name="Text Box 4287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47" name="Text Box 4287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48" name="Text Box 4287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49" name="Text Box 4287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50" name="Text Box 4287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51" name="Text Box 4287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52" name="Text Box 4287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53" name="Text Box 4287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54" name="Text Box 4287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55" name="Text Box 4288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56" name="Text Box 4288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57" name="Text Box 4288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58" name="Text Box 4288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59" name="Text Box 4288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60" name="Text Box 4288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61" name="Text Box 4288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62" name="Text Box 4288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63" name="Text Box 4288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64" name="Text Box 4288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65" name="Text Box 4289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66" name="Text Box 4289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67" name="Text Box 4289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68" name="Text Box 4289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69" name="Text Box 4289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70" name="Text Box 4289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71" name="Text Box 4289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72" name="Text Box 4289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73" name="Text Box 4289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74" name="Text Box 4289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75" name="Text Box 4290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76" name="Text Box 4290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77" name="Text Box 4290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78" name="Text Box 4290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79" name="Text Box 4290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80" name="Text Box 4290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81" name="Text Box 4290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82" name="Text Box 4290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83" name="Text Box 4290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84" name="Text Box 4290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85" name="Text Box 4291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86" name="Text Box 4291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87" name="Text Box 4291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88" name="Text Box 4291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89" name="Text Box 4291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90" name="Text Box 4291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91" name="Text Box 4291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92" name="Text Box 4291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93" name="Text Box 4291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94" name="Text Box 4291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95" name="Text Box 4292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96" name="Text Box 4292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97" name="Text Box 4292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98" name="Text Box 4292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899" name="Text Box 4292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00" name="Text Box 4292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01" name="Text Box 4292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02" name="Text Box 4292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03" name="Text Box 4292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04" name="Text Box 4292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05" name="Text Box 4293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06" name="Text Box 4293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07" name="Text Box 4293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08" name="Text Box 4293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09" name="Text Box 4293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10" name="Text Box 4293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11" name="Text Box 4293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12" name="Text Box 4293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13" name="Text Box 4293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14" name="Text Box 4293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15" name="Text Box 4294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16" name="Text Box 4294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17" name="Text Box 4294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18" name="Text Box 4294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19" name="Text Box 4294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20" name="Text Box 4294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21" name="Text Box 4294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22" name="Text Box 4294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23" name="Text Box 4294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24" name="Text Box 4294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25" name="Text Box 4295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26" name="Text Box 4295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27" name="Text Box 4295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28" name="Text Box 4295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29" name="Text Box 4295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30" name="Text Box 4295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31" name="Text Box 4295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32" name="Text Box 4295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33" name="Text Box 4295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34" name="Text Box 4295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35" name="Text Box 4296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36" name="Text Box 4296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37" name="Text Box 4296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38" name="Text Box 4296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39" name="Text Box 4296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40" name="Text Box 4296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41" name="Text Box 4296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42" name="Text Box 4296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43" name="Text Box 4296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44" name="Text Box 4296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45" name="Text Box 4297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46" name="Text Box 4297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47" name="Text Box 4297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48" name="Text Box 4297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49" name="Text Box 4297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50" name="Text Box 4297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51" name="Text Box 4297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52" name="Text Box 4297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53" name="Text Box 4297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54" name="Text Box 4297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55" name="Text Box 4298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56" name="Text Box 4298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57" name="Text Box 4298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58" name="Text Box 4298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59" name="Text Box 4298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60" name="Text Box 4298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61" name="Text Box 4298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62" name="Text Box 4298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63" name="Text Box 4298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64" name="Text Box 4298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65" name="Text Box 4299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66" name="Text Box 4299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67" name="Text Box 4299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68" name="Text Box 4299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69" name="Text Box 4299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70" name="Text Box 4299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71" name="Text Box 4299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72" name="Text Box 4299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73" name="Text Box 4299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74" name="Text Box 4299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75" name="Text Box 4300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76" name="Text Box 4300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77" name="Text Box 4300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78" name="Text Box 4300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79" name="Text Box 4300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80" name="Text Box 4300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81" name="Text Box 4300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82" name="Text Box 4300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83" name="Text Box 4300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84" name="Text Box 4300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85" name="Text Box 4301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86" name="Text Box 4301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87" name="Text Box 4301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88" name="Text Box 4301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89" name="Text Box 4301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90" name="Text Box 4301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91" name="Text Box 4301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92" name="Text Box 4301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93" name="Text Box 4301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94" name="Text Box 4301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95" name="Text Box 4302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96" name="Text Box 4302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97" name="Text Box 4302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98" name="Text Box 4302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7999" name="Text Box 4302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00" name="Text Box 4302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01" name="Text Box 4302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02" name="Text Box 4302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03" name="Text Box 4302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04" name="Text Box 4302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05" name="Text Box 4303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06" name="Text Box 4303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07" name="Text Box 4303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08" name="Text Box 4303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09" name="Text Box 4303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10" name="Text Box 4303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11" name="Text Box 4303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12" name="Text Box 4303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13" name="Text Box 4303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14" name="Text Box 4303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15" name="Text Box 4304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16" name="Text Box 4304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17" name="Text Box 4304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18" name="Text Box 4304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19" name="Text Box 4304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20" name="Text Box 4304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21" name="Text Box 4304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22" name="Text Box 4304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23" name="Text Box 4304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24" name="Text Box 4304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25" name="Text Box 4305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26" name="Text Box 4305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27" name="Text Box 4305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28" name="Text Box 4305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29" name="Text Box 4305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30" name="Text Box 4305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31" name="Text Box 4305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32" name="Text Box 4305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33" name="Text Box 4305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34" name="Text Box 4305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35" name="Text Box 4306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36" name="Text Box 4306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37" name="Text Box 4306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38" name="Text Box 4306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39" name="Text Box 4306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40" name="Text Box 4306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41" name="Text Box 4306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42" name="Text Box 4306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43" name="Text Box 4306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44" name="Text Box 4306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45" name="Text Box 4307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46" name="Text Box 4307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47" name="Text Box 4307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48" name="Text Box 4307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49" name="Text Box 4307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50" name="Text Box 4307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51" name="Text Box 4307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52" name="Text Box 4307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53" name="Text Box 4307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54" name="Text Box 4307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55" name="Text Box 4308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56" name="Text Box 4308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57" name="Text Box 4308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58" name="Text Box 4308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59" name="Text Box 4308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60" name="Text Box 4308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61" name="Text Box 4308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62" name="Text Box 4308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63" name="Text Box 4308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64" name="Text Box 4308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65" name="Text Box 4309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66" name="Text Box 4309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67" name="Text Box 4309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68" name="Text Box 4309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69" name="Text Box 4309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70" name="Text Box 4309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71" name="Text Box 4309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72" name="Text Box 4309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73" name="Text Box 4309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74" name="Text Box 4309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75" name="Text Box 4310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76" name="Text Box 4310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77" name="Text Box 4310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78" name="Text Box 4310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79" name="Text Box 4310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80" name="Text Box 4310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81" name="Text Box 4310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82" name="Text Box 4310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83" name="Text Box 4310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84" name="Text Box 4310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85" name="Text Box 4311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86" name="Text Box 4311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87" name="Text Box 4311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88" name="Text Box 4311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89" name="Text Box 4311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90" name="Text Box 4311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91" name="Text Box 4311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92" name="Text Box 4311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93" name="Text Box 4311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94" name="Text Box 4311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95" name="Text Box 4312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96" name="Text Box 4312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97" name="Text Box 4312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98" name="Text Box 4312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099" name="Text Box 4312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00" name="Text Box 4312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01" name="Text Box 4312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02" name="Text Box 4312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03" name="Text Box 4312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04" name="Text Box 4312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05" name="Text Box 4313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06" name="Text Box 4313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07" name="Text Box 4313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08" name="Text Box 4313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09" name="Text Box 4313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10" name="Text Box 4313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11" name="Text Box 4313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12" name="Text Box 4313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13" name="Text Box 4313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14" name="Text Box 4313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15" name="Text Box 4314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16" name="Text Box 4314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17" name="Text Box 4314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18" name="Text Box 4314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19" name="Text Box 4314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20" name="Text Box 4314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21" name="Text Box 4314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22" name="Text Box 4314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23" name="Text Box 4314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24" name="Text Box 4314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25" name="Text Box 4315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26" name="Text Box 4315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27" name="Text Box 4315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28" name="Text Box 4315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29" name="Text Box 4315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30" name="Text Box 4315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31" name="Text Box 4315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32" name="Text Box 4315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33" name="Text Box 4315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34" name="Text Box 4315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35" name="Text Box 4316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36" name="Text Box 4316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37" name="Text Box 4316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38" name="Text Box 4316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39" name="Text Box 4316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40" name="Text Box 4316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41" name="Text Box 4316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42" name="Text Box 4316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43" name="Text Box 4316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44" name="Text Box 4316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45" name="Text Box 4317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46" name="Text Box 4317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47" name="Text Box 4317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48" name="Text Box 4317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49" name="Text Box 4317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50" name="Text Box 4317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51" name="Text Box 4317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52" name="Text Box 4317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53" name="Text Box 4317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54" name="Text Box 4317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55" name="Text Box 4318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56" name="Text Box 4318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57" name="Text Box 4318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58" name="Text Box 4318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59" name="Text Box 4318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60" name="Text Box 4318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61" name="Text Box 4318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62" name="Text Box 4318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63" name="Text Box 4318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64" name="Text Box 4318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65" name="Text Box 4319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66" name="Text Box 4319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67" name="Text Box 4319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68" name="Text Box 4319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69" name="Text Box 4319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70" name="Text Box 4319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71" name="Text Box 4319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72" name="Text Box 4319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73" name="Text Box 4319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74" name="Text Box 4319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75" name="Text Box 4320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76" name="Text Box 4320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77" name="Text Box 4320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78" name="Text Box 4320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79" name="Text Box 4320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80" name="Text Box 4320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81" name="Text Box 4320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82" name="Text Box 4320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83" name="Text Box 4320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84" name="Text Box 4320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85" name="Text Box 4321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86" name="Text Box 4321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87" name="Text Box 4321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88" name="Text Box 4321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89" name="Text Box 4321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90" name="Text Box 4321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91" name="Text Box 4321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92" name="Text Box 4321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93" name="Text Box 4321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94" name="Text Box 4321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95" name="Text Box 4322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96" name="Text Box 4322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97" name="Text Box 4322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98" name="Text Box 4322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199" name="Text Box 4322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00" name="Text Box 4322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01" name="Text Box 4322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02" name="Text Box 4322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03" name="Text Box 4322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04" name="Text Box 4322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05" name="Text Box 4323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06" name="Text Box 4323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07" name="Text Box 4323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08" name="Text Box 4323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09" name="Text Box 4323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10" name="Text Box 4323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11" name="Text Box 4323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12" name="Text Box 4323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13" name="Text Box 4323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14" name="Text Box 4323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15" name="Text Box 4324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16" name="Text Box 4324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17" name="Text Box 4324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18" name="Text Box 4324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19" name="Text Box 4324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20" name="Text Box 4324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21" name="Text Box 4324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22" name="Text Box 4324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23" name="Text Box 4324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24" name="Text Box 4324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25" name="Text Box 4325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26" name="Text Box 4325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27" name="Text Box 4325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28" name="Text Box 4325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29" name="Text Box 4325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30" name="Text Box 4325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31" name="Text Box 4325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32" name="Text Box 4325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33" name="Text Box 4325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34" name="Text Box 4325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35" name="Text Box 4326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36" name="Text Box 4326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37" name="Text Box 4326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38" name="Text Box 4326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39" name="Text Box 4326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40" name="Text Box 4326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41" name="Text Box 4326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42" name="Text Box 4326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43" name="Text Box 4326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44" name="Text Box 4326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45" name="Text Box 4327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46" name="Text Box 4327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47" name="Text Box 4327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48" name="Text Box 4327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49" name="Text Box 4327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50" name="Text Box 4327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51" name="Text Box 4327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52" name="Text Box 4327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53" name="Text Box 4327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54" name="Text Box 4327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55" name="Text Box 4328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56" name="Text Box 4328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57" name="Text Box 4328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58" name="Text Box 4328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59" name="Text Box 4328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60" name="Text Box 4328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61" name="Text Box 4328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62" name="Text Box 4328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63" name="Text Box 4328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64" name="Text Box 4328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65" name="Text Box 4329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66" name="Text Box 4329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67" name="Text Box 4329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68" name="Text Box 4329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69" name="Text Box 4329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70" name="Text Box 4329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71" name="Text Box 4329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72" name="Text Box 4329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73" name="Text Box 4329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74" name="Text Box 4329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75" name="Text Box 4330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76" name="Text Box 4330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77" name="Text Box 4330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78" name="Text Box 4330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79" name="Text Box 4330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80" name="Text Box 4330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81" name="Text Box 4330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82" name="Text Box 4330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83" name="Text Box 4330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84" name="Text Box 4330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85" name="Text Box 4331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86" name="Text Box 4331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87" name="Text Box 4331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88" name="Text Box 4331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89" name="Text Box 4331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90" name="Text Box 4331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91" name="Text Box 4331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92" name="Text Box 4331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93" name="Text Box 4331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94" name="Text Box 4331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95" name="Text Box 4332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96" name="Text Box 4332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97" name="Text Box 4332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98" name="Text Box 4332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299" name="Text Box 4332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00" name="Text Box 4332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01" name="Text Box 4332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02" name="Text Box 4332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03" name="Text Box 4332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04" name="Text Box 4332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05" name="Text Box 4333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06" name="Text Box 4333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07" name="Text Box 4333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08" name="Text Box 4333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09" name="Text Box 4333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10" name="Text Box 4333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11" name="Text Box 4333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12" name="Text Box 4333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13" name="Text Box 4333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14" name="Text Box 4333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15" name="Text Box 4334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16" name="Text Box 4334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17" name="Text Box 4334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18" name="Text Box 4334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19" name="Text Box 4334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20" name="Text Box 4334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21" name="Text Box 4334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22" name="Text Box 4334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23" name="Text Box 4334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24" name="Text Box 4334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25" name="Text Box 4335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26" name="Text Box 4335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27" name="Text Box 4335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28" name="Text Box 4335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29" name="Text Box 4335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30" name="Text Box 4335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31" name="Text Box 4335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32" name="Text Box 4335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33" name="Text Box 4335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34" name="Text Box 4335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35" name="Text Box 4336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36" name="Text Box 4336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37" name="Text Box 4336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38" name="Text Box 4336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39" name="Text Box 4336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40" name="Text Box 4336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41" name="Text Box 4336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42" name="Text Box 4336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43" name="Text Box 4336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44" name="Text Box 4336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45" name="Text Box 4337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46" name="Text Box 4337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47" name="Text Box 4337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48" name="Text Box 4337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49" name="Text Box 4337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50" name="Text Box 4337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51" name="Text Box 4337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52" name="Text Box 4337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53" name="Text Box 4337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54" name="Text Box 4337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55" name="Text Box 4338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56" name="Text Box 4338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57" name="Text Box 4338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58" name="Text Box 4338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59" name="Text Box 4338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60" name="Text Box 4338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61" name="Text Box 4338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62" name="Text Box 4338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63" name="Text Box 4338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64" name="Text Box 4338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65" name="Text Box 4339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66" name="Text Box 4339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67" name="Text Box 4339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68" name="Text Box 4339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69" name="Text Box 4339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70" name="Text Box 4339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71" name="Text Box 4339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72" name="Text Box 4339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73" name="Text Box 4339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74" name="Text Box 4339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75" name="Text Box 4340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76" name="Text Box 4340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77" name="Text Box 4340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78" name="Text Box 4340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79" name="Text Box 4340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80" name="Text Box 4340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81" name="Text Box 4340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82" name="Text Box 4340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83" name="Text Box 4340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84" name="Text Box 4340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85" name="Text Box 4341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86" name="Text Box 4341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87" name="Text Box 4341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88" name="Text Box 4341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89" name="Text Box 4341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90" name="Text Box 4341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91" name="Text Box 4341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92" name="Text Box 4341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93" name="Text Box 4341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94" name="Text Box 4341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95" name="Text Box 4342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96" name="Text Box 4342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97" name="Text Box 4342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98" name="Text Box 4342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399" name="Text Box 4342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00" name="Text Box 4342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01" name="Text Box 4342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02" name="Text Box 4342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03" name="Text Box 4342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04" name="Text Box 4342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05" name="Text Box 4343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06" name="Text Box 4343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07" name="Text Box 4343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08" name="Text Box 4343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09" name="Text Box 4343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10" name="Text Box 4343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11" name="Text Box 4343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12" name="Text Box 4343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13" name="Text Box 4343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14" name="Text Box 4343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15" name="Text Box 4344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16" name="Text Box 4344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17" name="Text Box 4344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18" name="Text Box 4344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19" name="Text Box 4344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20" name="Text Box 4344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21" name="Text Box 4344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22" name="Text Box 4344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23" name="Text Box 4344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24" name="Text Box 4344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25" name="Text Box 4345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26" name="Text Box 4345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27" name="Text Box 4345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28" name="Text Box 4345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29" name="Text Box 4345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30" name="Text Box 4345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31" name="Text Box 4345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32" name="Text Box 4345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33" name="Text Box 4345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34" name="Text Box 4345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35" name="Text Box 4346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36" name="Text Box 4346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37" name="Text Box 4346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38" name="Text Box 4346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39" name="Text Box 4346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40" name="Text Box 4346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41" name="Text Box 4346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42" name="Text Box 4346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43" name="Text Box 4346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44" name="Text Box 4346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45" name="Text Box 4347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46" name="Text Box 4347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47" name="Text Box 4347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48" name="Text Box 4347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49" name="Text Box 4347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50" name="Text Box 4347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51" name="Text Box 4347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52" name="Text Box 4347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53" name="Text Box 4347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54" name="Text Box 4347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55" name="Text Box 4348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56" name="Text Box 4348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57" name="Text Box 4348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58" name="Text Box 43483"/>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59" name="Text Box 43484"/>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60" name="Text Box 43485"/>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61" name="Text Box 43486"/>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62" name="Text Box 43487"/>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63" name="Text Box 43488"/>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64" name="Text Box 43489"/>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65" name="Text Box 43490"/>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66" name="Text Box 43491"/>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58</xdr:row>
      <xdr:rowOff>0</xdr:rowOff>
    </xdr:from>
    <xdr:to>
      <xdr:col>9</xdr:col>
      <xdr:colOff>75960</xdr:colOff>
      <xdr:row>558</xdr:row>
      <xdr:rowOff>399600</xdr:rowOff>
    </xdr:to>
    <xdr:sp>
      <xdr:nvSpPr>
        <xdr:cNvPr id="8467" name="Text Box 43492"/>
        <xdr:cNvSpPr/>
      </xdr:nvSpPr>
      <xdr:spPr>
        <a:xfrm>
          <a:off x="8741520" y="27435816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68" name="Text Box 986"/>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69" name="Text Box 987"/>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70" name="Text Box 99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71" name="Text Box 991"/>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72" name="Text Box 996"/>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73" name="Text Box 997"/>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74" name="Text Box 998"/>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75" name="Text Box 99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76" name="Text Box 100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77" name="Text Box 1001"/>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78" name="Text Box 1002"/>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79" name="Text Box 1005"/>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80" name="Text Box 101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81" name="Text Box 1011"/>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82" name="Text Box 1012"/>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83" name="Text Box 1013"/>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84" name="Text Box 1014"/>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85" name="Text Box 1016"/>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86" name="Text Box 1018"/>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87" name="Text Box 101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88" name="Text Box 102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89" name="Text Box 1021"/>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90" name="Text Box 1026"/>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91" name="Text Box 1027"/>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92" name="Text Box 1028"/>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93" name="Text Box 102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94" name="Text Box 103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95" name="Text Box 1031"/>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96" name="Text Box 1034"/>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97" name="Text Box 1037"/>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98" name="Text Box 1038"/>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499" name="Text Box 1041"/>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00" name="Text Box 1046"/>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01" name="Text Box 1047"/>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02" name="Text Box 1048"/>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03" name="Text Box 104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04" name="Text Box 105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05" name="Text Box 1051"/>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06" name="Text Box 1052"/>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07" name="Text Box 1055"/>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08" name="Text Box 105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09" name="Text Box 106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10" name="Text Box 1062"/>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11" name="Text Box 1065"/>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12" name="Text Box 1066"/>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13" name="Text Box 1068"/>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14" name="Text Box 106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15" name="Text Box 1070"/>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16" name="Text Box 1071"/>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17" name="Text Box 1075"/>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18" name="Text Box 1076"/>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19" name="Text Box 1077"/>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20" name="Text Box 1078"/>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21" name="Text Box 1082"/>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22" name="Text Box 1083"/>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23" name="Text Box 1084"/>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24" name="Text Box 1085"/>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25" name="Text Box 108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26" name="Text Box 109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27" name="Text Box 1093"/>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28" name="Text Box 1094"/>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29" name="Text Box 1095"/>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30" name="Text Box 109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31" name="Text Box 110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32" name="Text Box 1106"/>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33" name="Text Box 1107"/>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34" name="Text Box 1108"/>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35" name="Text Box 110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36" name="Text Box 111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37" name="Text Box 1111"/>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38" name="Text Box 1112"/>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39" name="Text Box 1115"/>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40" name="Text Box 111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41" name="Text Box 112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42" name="Text Box 1122"/>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43" name="Text Box 1125"/>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44" name="Text Box 1126"/>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45" name="Text Box 1128"/>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46" name="Text Box 112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47" name="Text Box 113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48" name="Text Box 1133"/>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49" name="Text Box 1134"/>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50" name="Text Box 1138"/>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51" name="Text Box 113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52" name="Text Box 1140"/>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53" name="Text Box 1141"/>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54" name="Text Box 1145"/>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55" name="Text Box 1146"/>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56" name="Text Box 1147"/>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57" name="Text Box 1148"/>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58" name="Text Box 1152"/>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59" name="Text Box 1153"/>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60" name="Text Box 1154"/>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61" name="Text Box 1155"/>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62" name="Text Box 115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63" name="Text Box 116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64" name="Text Box 1163"/>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65" name="Text Box 1164"/>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66" name="Text Box 1165"/>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67" name="Text Box 116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68" name="Text Box 117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69" name="Text Box 1172"/>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70" name="Text Box 1176"/>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71" name="Text Box 118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72" name="Text Box 1185"/>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73" name="Text Box 1186"/>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74" name="Text Box 1187"/>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75" name="Text Box 1191"/>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76" name="Text Box 1192"/>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77" name="Text Box 1195"/>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78" name="Text Box 1196"/>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79" name="Text Box 1197"/>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80" name="Text Box 1201"/>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81" name="Text Box 1202"/>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82" name="Text Box 1203"/>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83" name="Text Box 1204"/>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84" name="Text Box 1205"/>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85" name="Text Box 1206"/>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86" name="Text Box 1207"/>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87" name="Text Box 1208"/>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88" name="Text Box 1209"/>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89" name="Text Box 1210"/>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90" name="Text Box 1212"/>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91" name="Text Box 1214"/>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592" name="Text Box 1215"/>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93" name="Text Box 1217"/>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94" name="Text Box 121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95" name="Text Box 122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96" name="Text Box 1222"/>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97" name="Text Box 1224"/>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98" name="Text Box 1225"/>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599" name="Text Box 1226"/>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600" name="Text Box 1229"/>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601" name="Text Box 1230"/>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02" name="Text Box 1234"/>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03" name="Text Box 1235"/>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604" name="Text Box 1236"/>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605" name="Text Box 1237"/>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06" name="Text Box 1241"/>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07" name="Text Box 1242"/>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08" name="Text Box 1245"/>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09" name="Text Box 1251"/>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10" name="Text Box 1252"/>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11" name="Text Box 1254"/>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12" name="Text Box 1258"/>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13" name="Text Box 1261"/>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14" name="Text Box 1262"/>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15" name="Text Box 1263"/>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16" name="Text Box 1264"/>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17" name="Text Box 1265"/>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18" name="Text Box 1266"/>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19" name="Text Box 1267"/>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20" name="Text Box 1268"/>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21" name="Text Box 126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22" name="Text Box 127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23" name="Text Box 1271"/>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24" name="Text Box 1278"/>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25" name="Text Box 127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26" name="Text Box 128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27" name="Text Box 1284"/>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28" name="Text Box 1293"/>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29" name="Text Box 1295"/>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30" name="Text Box 1297"/>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31" name="Text Box 1298"/>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32" name="Text Box 129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633" name="Text Box 1301"/>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634" name="Text Box 1302"/>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35" name="Text Box 1306"/>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36" name="Text Box 1307"/>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37" name="Text Box 130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38" name="Text Box 1313"/>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39" name="Text Box 1317"/>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40" name="Text Box 1324"/>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41" name="Text Box 1325"/>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42" name="Text Box 1327"/>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43" name="Text Box 1331"/>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44" name="Text Box 133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45" name="Text Box 1341"/>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46" name="Text Box 1343"/>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47" name="Text Box 1344"/>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48" name="Text Box 1345"/>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649" name="Text Box 1347"/>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60</xdr:row>
      <xdr:rowOff>114120</xdr:rowOff>
    </xdr:to>
    <xdr:sp>
      <xdr:nvSpPr>
        <xdr:cNvPr id="8650" name="Text Box 1348"/>
        <xdr:cNvSpPr/>
      </xdr:nvSpPr>
      <xdr:spPr>
        <a:xfrm>
          <a:off x="7203960" y="27435816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51" name="Text Box 1352"/>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52" name="Text Box 1353"/>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53" name="Text Box 1355"/>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54" name="Text Box 1359"/>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55" name="Text Box 1363"/>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56" name="Text Box 137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57" name="Text Box 1371"/>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58" name="Text Box 1373"/>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59" name="Text Box 1377"/>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60" name="Text Box 1380"/>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61" name="Text Box 1383"/>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60</xdr:row>
      <xdr:rowOff>114120</xdr:rowOff>
    </xdr:to>
    <xdr:sp>
      <xdr:nvSpPr>
        <xdr:cNvPr id="8662" name="Text Box 1386"/>
        <xdr:cNvSpPr/>
      </xdr:nvSpPr>
      <xdr:spPr>
        <a:xfrm>
          <a:off x="648396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58</xdr:row>
      <xdr:rowOff>228240</xdr:rowOff>
    </xdr:to>
    <xdr:sp>
      <xdr:nvSpPr>
        <xdr:cNvPr id="8663" name="Text Box 1433"/>
        <xdr:cNvSpPr/>
      </xdr:nvSpPr>
      <xdr:spPr>
        <a:xfrm>
          <a:off x="5437440" y="274358160"/>
          <a:ext cx="75960" cy="228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18520</xdr:colOff>
      <xdr:row>558</xdr:row>
      <xdr:rowOff>228240</xdr:rowOff>
    </xdr:to>
    <xdr:sp>
      <xdr:nvSpPr>
        <xdr:cNvPr id="8664" name="Text Box 1434"/>
        <xdr:cNvSpPr/>
      </xdr:nvSpPr>
      <xdr:spPr>
        <a:xfrm>
          <a:off x="7203960" y="274358160"/>
          <a:ext cx="85320" cy="22824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65" name="Text Box 309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66" name="Text Box 309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67" name="Text Box 309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257040</xdr:colOff>
      <xdr:row>558</xdr:row>
      <xdr:rowOff>0</xdr:rowOff>
    </xdr:from>
    <xdr:to>
      <xdr:col>6</xdr:col>
      <xdr:colOff>333000</xdr:colOff>
      <xdr:row>558</xdr:row>
      <xdr:rowOff>228240</xdr:rowOff>
    </xdr:to>
    <xdr:sp>
      <xdr:nvSpPr>
        <xdr:cNvPr id="8668" name="Text Box 10040"/>
        <xdr:cNvSpPr/>
      </xdr:nvSpPr>
      <xdr:spPr>
        <a:xfrm>
          <a:off x="6607800" y="274358160"/>
          <a:ext cx="75960" cy="22824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69" name="Text Box 2629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70" name="Text Box 2629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71" name="Text Box 2629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72" name="Text Box 2629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73" name="Text Box 2629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74" name="Text Box 2629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75" name="Text Box 2629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76" name="Text Box 2629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77" name="Text Box 2630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78" name="Text Box 2630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79" name="Text Box 2630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80" name="Text Box 2630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81" name="Text Box 2630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82" name="Text Box 2630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83" name="Text Box 2630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84" name="Text Box 2630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85" name="Text Box 2630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86" name="Text Box 2630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87" name="Text Box 2631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88" name="Text Box 2631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89" name="Text Box 2631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90" name="Text Box 2631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91" name="Text Box 2631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92" name="Text Box 2631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93" name="Text Box 2631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94" name="Text Box 2631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95" name="Text Box 2631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96" name="Text Box 2631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97" name="Text Box 2632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98" name="Text Box 2632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699" name="Text Box 2632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00" name="Text Box 2632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01" name="Text Box 2632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02" name="Text Box 2632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03" name="Text Box 2632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04" name="Text Box 2632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05" name="Text Box 2632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06" name="Text Box 2632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07" name="Text Box 2633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08" name="Text Box 2633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09" name="Text Box 2633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10" name="Text Box 2633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11" name="Text Box 2633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12" name="Text Box 2633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13" name="Text Box 2633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14" name="Text Box 2633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15" name="Text Box 2633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16" name="Text Box 2633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17" name="Text Box 2634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18" name="Text Box 2634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19" name="Text Box 2634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20" name="Text Box 2634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21" name="Text Box 2634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22" name="Text Box 2634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23" name="Text Box 2634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24" name="Text Box 2634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25" name="Text Box 2634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26" name="Text Box 2634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27" name="Text Box 2635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28" name="Text Box 2635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29" name="Text Box 2635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30" name="Text Box 2635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31" name="Text Box 2635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32" name="Text Box 2635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33" name="Text Box 2635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34" name="Text Box 2635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35" name="Text Box 2635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36" name="Text Box 2635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37" name="Text Box 2636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38" name="Text Box 2636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39" name="Text Box 2636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40" name="Text Box 2636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41" name="Text Box 2636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42" name="Text Box 2636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43" name="Text Box 2636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44" name="Text Box 2636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45" name="Text Box 2636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46" name="Text Box 2636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47" name="Text Box 2637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48" name="Text Box 2637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49" name="Text Box 2637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50" name="Text Box 2637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51" name="Text Box 2637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52" name="Text Box 2637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53" name="Text Box 2637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54" name="Text Box 2637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55" name="Text Box 2637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56" name="Text Box 2637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57" name="Text Box 2638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58" name="Text Box 2638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59" name="Text Box 2638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60" name="Text Box 2638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61" name="Text Box 2638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62" name="Text Box 2638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63" name="Text Box 2638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64" name="Text Box 2638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65" name="Text Box 2638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66" name="Text Box 2638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67" name="Text Box 2639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68" name="Text Box 2639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69" name="Text Box 2639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70" name="Text Box 2639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71" name="Text Box 2639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72" name="Text Box 2639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73" name="Text Box 2639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74" name="Text Box 2639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75" name="Text Box 2639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76" name="Text Box 2639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77" name="Text Box 2640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78" name="Text Box 2640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79" name="Text Box 2640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80" name="Text Box 2640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81" name="Text Box 2640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82" name="Text Box 2640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83" name="Text Box 2640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84" name="Text Box 2640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85" name="Text Box 2640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86" name="Text Box 2640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87" name="Text Box 2641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88" name="Text Box 2641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89" name="Text Box 2641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90" name="Text Box 2641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91" name="Text Box 2641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92" name="Text Box 2641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93" name="Text Box 2641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94" name="Text Box 2641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95" name="Text Box 2641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96" name="Text Box 2641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97" name="Text Box 2642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98" name="Text Box 2642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799" name="Text Box 2642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00" name="Text Box 2642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01" name="Text Box 2642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02" name="Text Box 2642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03" name="Text Box 2642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04" name="Text Box 2642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05" name="Text Box 2642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06" name="Text Box 2642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07" name="Text Box 2643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08" name="Text Box 2643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09" name="Text Box 2643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10" name="Text Box 2643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11" name="Text Box 2643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12" name="Text Box 2643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13" name="Text Box 2643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14" name="Text Box 2643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15" name="Text Box 2643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16" name="Text Box 2643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17" name="Text Box 2644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18" name="Text Box 2644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19" name="Text Box 2644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20" name="Text Box 2644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21" name="Text Box 2644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22" name="Text Box 2644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23" name="Text Box 2644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24" name="Text Box 2644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25" name="Text Box 2644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26" name="Text Box 2644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27" name="Text Box 2645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28" name="Text Box 2645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29" name="Text Box 2645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30" name="Text Box 2645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31" name="Text Box 2645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32" name="Text Box 2645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33" name="Text Box 2645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34" name="Text Box 2645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35" name="Text Box 2645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36" name="Text Box 2645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37" name="Text Box 2646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38" name="Text Box 2646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39" name="Text Box 2646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40" name="Text Box 2646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41" name="Text Box 2646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42" name="Text Box 2646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43" name="Text Box 2646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44" name="Text Box 2646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45" name="Text Box 2646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46" name="Text Box 2646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47" name="Text Box 2647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48" name="Text Box 2647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49" name="Text Box 2647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50" name="Text Box 2647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51" name="Text Box 2647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52" name="Text Box 2647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53" name="Text Box 2647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54" name="Text Box 2647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55" name="Text Box 2647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56" name="Text Box 2647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57" name="Text Box 2648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58" name="Text Box 2648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59" name="Text Box 2648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60" name="Text Box 2648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61" name="Text Box 2648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62" name="Text Box 2648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63" name="Text Box 2648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64" name="Text Box 2648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65" name="Text Box 2648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66" name="Text Box 2648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67" name="Text Box 2649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68" name="Text Box 2649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69" name="Text Box 2649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70" name="Text Box 2649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71" name="Text Box 2649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72" name="Text Box 2649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73" name="Text Box 2649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74" name="Text Box 2649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75" name="Text Box 2649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76" name="Text Box 2649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77" name="Text Box 2650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78" name="Text Box 2650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79" name="Text Box 2650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80" name="Text Box 2650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81" name="Text Box 2650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82" name="Text Box 2650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83" name="Text Box 2650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84" name="Text Box 2650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85" name="Text Box 2650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86" name="Text Box 2650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87" name="Text Box 2651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88" name="Text Box 2651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89" name="Text Box 2651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90" name="Text Box 2651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91" name="Text Box 2651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92" name="Text Box 2651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93" name="Text Box 2651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94" name="Text Box 2651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95" name="Text Box 2651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96" name="Text Box 2651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97" name="Text Box 2652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98" name="Text Box 2652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899" name="Text Box 2652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00" name="Text Box 2652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01" name="Text Box 2652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02" name="Text Box 2652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03" name="Text Box 2652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04" name="Text Box 2652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05" name="Text Box 2652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06" name="Text Box 2652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07" name="Text Box 2653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08" name="Text Box 2653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09" name="Text Box 2653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10" name="Text Box 2653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11" name="Text Box 2653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12" name="Text Box 2653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13" name="Text Box 2653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14" name="Text Box 2653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15" name="Text Box 2653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16" name="Text Box 2653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17" name="Text Box 2654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18" name="Text Box 2654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19" name="Text Box 2654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20" name="Text Box 2654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21" name="Text Box 2654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22" name="Text Box 2654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23" name="Text Box 2654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24" name="Text Box 2654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25" name="Text Box 2654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26" name="Text Box 2654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27" name="Text Box 2655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28" name="Text Box 2655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29" name="Text Box 2655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30" name="Text Box 2655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31" name="Text Box 2655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32" name="Text Box 2655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33" name="Text Box 2655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34" name="Text Box 2655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35" name="Text Box 2655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36" name="Text Box 2655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37" name="Text Box 2656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38" name="Text Box 2656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39" name="Text Box 2656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40" name="Text Box 2656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41" name="Text Box 2656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42" name="Text Box 2656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43" name="Text Box 2656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44" name="Text Box 2656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45" name="Text Box 2656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46" name="Text Box 2656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47" name="Text Box 2657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48" name="Text Box 2657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49" name="Text Box 2657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50" name="Text Box 2657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51" name="Text Box 2657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52" name="Text Box 2657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53" name="Text Box 2657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54" name="Text Box 2657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55" name="Text Box 2657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56" name="Text Box 2657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57" name="Text Box 2658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58" name="Text Box 2658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59" name="Text Box 2658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60" name="Text Box 2658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61" name="Text Box 2658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62" name="Text Box 2658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63" name="Text Box 2658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64" name="Text Box 2658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65" name="Text Box 2658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66" name="Text Box 2658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67" name="Text Box 2659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68" name="Text Box 2659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69" name="Text Box 2659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70" name="Text Box 2659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71" name="Text Box 2659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72" name="Text Box 2659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73" name="Text Box 2659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74" name="Text Box 2659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75" name="Text Box 2659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76" name="Text Box 2659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77" name="Text Box 2660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78" name="Text Box 2660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79" name="Text Box 2660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80" name="Text Box 2660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81" name="Text Box 2660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82" name="Text Box 2660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83" name="Text Box 2660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84" name="Text Box 2660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85" name="Text Box 2660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86" name="Text Box 2660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87" name="Text Box 2661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88" name="Text Box 2661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89" name="Text Box 2661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90" name="Text Box 2661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91" name="Text Box 2661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92" name="Text Box 2661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93" name="Text Box 2661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94" name="Text Box 2661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95" name="Text Box 2661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96" name="Text Box 2661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97" name="Text Box 2662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98" name="Text Box 2662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8999" name="Text Box 2662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00" name="Text Box 2662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01" name="Text Box 2662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02" name="Text Box 2662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03" name="Text Box 2662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04" name="Text Box 2662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05" name="Text Box 2662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06" name="Text Box 2662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07" name="Text Box 2663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08" name="Text Box 2663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09" name="Text Box 2663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10" name="Text Box 2663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11" name="Text Box 2663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12" name="Text Box 2663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13" name="Text Box 2663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14" name="Text Box 2663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15" name="Text Box 2663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16" name="Text Box 2663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17" name="Text Box 2664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18" name="Text Box 2664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19" name="Text Box 2664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20" name="Text Box 2664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21" name="Text Box 2664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22" name="Text Box 2664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23" name="Text Box 2664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24" name="Text Box 2664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25" name="Text Box 2664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26" name="Text Box 2664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27" name="Text Box 2665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28" name="Text Box 2665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29" name="Text Box 2665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30" name="Text Box 2665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31" name="Text Box 2665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32" name="Text Box 2665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33" name="Text Box 2665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34" name="Text Box 2665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35" name="Text Box 2665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36" name="Text Box 2665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37" name="Text Box 2666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38" name="Text Box 2666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39" name="Text Box 2666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40" name="Text Box 2666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41" name="Text Box 2666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42" name="Text Box 2666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43" name="Text Box 2666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44" name="Text Box 2666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45" name="Text Box 2666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46" name="Text Box 2666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47" name="Text Box 2667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48" name="Text Box 2667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49" name="Text Box 2667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50" name="Text Box 2667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51" name="Text Box 2667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52" name="Text Box 2667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53" name="Text Box 2667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54" name="Text Box 2667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55" name="Text Box 2667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56" name="Text Box 2667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57" name="Text Box 2668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58" name="Text Box 2668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59" name="Text Box 2668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60" name="Text Box 2668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61" name="Text Box 2668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62" name="Text Box 2668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63" name="Text Box 2668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64" name="Text Box 2668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65" name="Text Box 2668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66" name="Text Box 2668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67" name="Text Box 2669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68" name="Text Box 2669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69" name="Text Box 2669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70" name="Text Box 2669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71" name="Text Box 2669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72" name="Text Box 2669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73" name="Text Box 2669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74" name="Text Box 2669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75" name="Text Box 2669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76" name="Text Box 2669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77" name="Text Box 2670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78" name="Text Box 2670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79" name="Text Box 2670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80" name="Text Box 2670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81" name="Text Box 2670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82" name="Text Box 2670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83" name="Text Box 2670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84" name="Text Box 2670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85" name="Text Box 2670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86" name="Text Box 2670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87" name="Text Box 2671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88" name="Text Box 2671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89" name="Text Box 2671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90" name="Text Box 2671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91" name="Text Box 2671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92" name="Text Box 2671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93" name="Text Box 2671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94" name="Text Box 2671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95" name="Text Box 2671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96" name="Text Box 2671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97" name="Text Box 2672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98" name="Text Box 2672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099" name="Text Box 2672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00" name="Text Box 2672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01" name="Text Box 2672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02" name="Text Box 2672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03" name="Text Box 2672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04" name="Text Box 2672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05" name="Text Box 2672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06" name="Text Box 2672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07" name="Text Box 2673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08" name="Text Box 2673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09" name="Text Box 2673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10" name="Text Box 2673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11" name="Text Box 2673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12" name="Text Box 2673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13" name="Text Box 2673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14" name="Text Box 2673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15" name="Text Box 2673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16" name="Text Box 2673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17" name="Text Box 2674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18" name="Text Box 2674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19" name="Text Box 2674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20" name="Text Box 2674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21" name="Text Box 2674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22" name="Text Box 2674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23" name="Text Box 2674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24" name="Text Box 2674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25" name="Text Box 2674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26" name="Text Box 2674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27" name="Text Box 2675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28" name="Text Box 2675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29" name="Text Box 2675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30" name="Text Box 2675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31" name="Text Box 2675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32" name="Text Box 2675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33" name="Text Box 2675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34" name="Text Box 2675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35" name="Text Box 2675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36" name="Text Box 2675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37" name="Text Box 2676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38" name="Text Box 2676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39" name="Text Box 2676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40" name="Text Box 2676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41" name="Text Box 2676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42" name="Text Box 2676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43" name="Text Box 2676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44" name="Text Box 2676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45" name="Text Box 2676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46" name="Text Box 2676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47" name="Text Box 2677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48" name="Text Box 2677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49" name="Text Box 2677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50" name="Text Box 2677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51" name="Text Box 2677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52" name="Text Box 2677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53" name="Text Box 2677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54" name="Text Box 2677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55" name="Text Box 2677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56" name="Text Box 2677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57" name="Text Box 2678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58" name="Text Box 2678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59" name="Text Box 2678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60" name="Text Box 2678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61" name="Text Box 2678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62" name="Text Box 2678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63" name="Text Box 2678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64" name="Text Box 2678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65" name="Text Box 2678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66" name="Text Box 2678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67" name="Text Box 2679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68" name="Text Box 2679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69" name="Text Box 2679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70" name="Text Box 2679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71" name="Text Box 2679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72" name="Text Box 2679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73" name="Text Box 2679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74" name="Text Box 2679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75" name="Text Box 2679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76" name="Text Box 2679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77" name="Text Box 2680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78" name="Text Box 2680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79" name="Text Box 2680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80" name="Text Box 2680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81" name="Text Box 2680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82" name="Text Box 2680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83" name="Text Box 2680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84" name="Text Box 2680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85" name="Text Box 2680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86" name="Text Box 2680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87" name="Text Box 2681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88" name="Text Box 2681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89" name="Text Box 2681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90" name="Text Box 2681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91" name="Text Box 2681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92" name="Text Box 2681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93" name="Text Box 2681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94" name="Text Box 2681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95" name="Text Box 2681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96" name="Text Box 2681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97" name="Text Box 2682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98" name="Text Box 2682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199" name="Text Box 2682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00" name="Text Box 2682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01" name="Text Box 2682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02" name="Text Box 2682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03" name="Text Box 2682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04" name="Text Box 2682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05" name="Text Box 2682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06" name="Text Box 2682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07" name="Text Box 2683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08" name="Text Box 2683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09" name="Text Box 2683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10" name="Text Box 2683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11" name="Text Box 2683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12" name="Text Box 2683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13" name="Text Box 2683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14" name="Text Box 2683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15" name="Text Box 2683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16" name="Text Box 2683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17" name="Text Box 2684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18" name="Text Box 2684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19" name="Text Box 2684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20" name="Text Box 2684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21" name="Text Box 2684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22" name="Text Box 2684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23" name="Text Box 2684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24" name="Text Box 2684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25" name="Text Box 2684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26" name="Text Box 2684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27" name="Text Box 2685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28" name="Text Box 2685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29" name="Text Box 2685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30" name="Text Box 2685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31" name="Text Box 2685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32" name="Text Box 2685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33" name="Text Box 2685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34" name="Text Box 2685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35" name="Text Box 2685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36" name="Text Box 2685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37" name="Text Box 2686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38" name="Text Box 2686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39" name="Text Box 2686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40" name="Text Box 2686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41" name="Text Box 2686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42" name="Text Box 2686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43" name="Text Box 2686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44" name="Text Box 2686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45" name="Text Box 2686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46" name="Text Box 2686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47" name="Text Box 2687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48" name="Text Box 2687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49" name="Text Box 2687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50" name="Text Box 2687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51" name="Text Box 2687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52" name="Text Box 2687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53" name="Text Box 2687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54" name="Text Box 2687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55" name="Text Box 2687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56" name="Text Box 2687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57" name="Text Box 2688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58" name="Text Box 2688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59" name="Text Box 2688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60" name="Text Box 2688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61" name="Text Box 2688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62" name="Text Box 2688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63" name="Text Box 2688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64" name="Text Box 2688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65" name="Text Box 2688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66" name="Text Box 2688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67" name="Text Box 2689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68" name="Text Box 2689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69" name="Text Box 2689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70" name="Text Box 2689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71" name="Text Box 2689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72" name="Text Box 2689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73" name="Text Box 2689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74" name="Text Box 2689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75" name="Text Box 2689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76" name="Text Box 2689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77" name="Text Box 2690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78" name="Text Box 2690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79" name="Text Box 2690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80" name="Text Box 2690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81" name="Text Box 2690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82" name="Text Box 2690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83" name="Text Box 2690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84" name="Text Box 2690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85" name="Text Box 2690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86" name="Text Box 2690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87" name="Text Box 2691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88" name="Text Box 2691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89" name="Text Box 2691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90" name="Text Box 2691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91" name="Text Box 2691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92" name="Text Box 2691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93" name="Text Box 2691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94" name="Text Box 2691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95" name="Text Box 2691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96" name="Text Box 2691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97" name="Text Box 2692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98" name="Text Box 2692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299" name="Text Box 2692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00" name="Text Box 2692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01" name="Text Box 2692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02" name="Text Box 2692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03" name="Text Box 2692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04" name="Text Box 2692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05" name="Text Box 2692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06" name="Text Box 2692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07" name="Text Box 2693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08" name="Text Box 2693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09" name="Text Box 2693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10" name="Text Box 2693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11" name="Text Box 2693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12" name="Text Box 2693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13" name="Text Box 2693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14" name="Text Box 2693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15" name="Text Box 2693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16" name="Text Box 2693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17" name="Text Box 2694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18" name="Text Box 2694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19" name="Text Box 2694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20" name="Text Box 2694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21" name="Text Box 2694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22" name="Text Box 2694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23" name="Text Box 2694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24" name="Text Box 2694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25" name="Text Box 2694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26" name="Text Box 2694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27" name="Text Box 2695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28" name="Text Box 2695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29" name="Text Box 2695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30" name="Text Box 2695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31" name="Text Box 2695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32" name="Text Box 2695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33" name="Text Box 2695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34" name="Text Box 2695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35" name="Text Box 2695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36" name="Text Box 2695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37" name="Text Box 2696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38" name="Text Box 2696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39" name="Text Box 2696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40" name="Text Box 2696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41" name="Text Box 2696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42" name="Text Box 2696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43" name="Text Box 2696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44" name="Text Box 2696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45" name="Text Box 2696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46" name="Text Box 2696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47" name="Text Box 2697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48" name="Text Box 2697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49" name="Text Box 2697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50" name="Text Box 2697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51" name="Text Box 2697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52" name="Text Box 2697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53" name="Text Box 2697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54" name="Text Box 2697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55" name="Text Box 2697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56" name="Text Box 2697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57" name="Text Box 2698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58" name="Text Box 2698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59" name="Text Box 2698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60" name="Text Box 2698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61" name="Text Box 2698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62" name="Text Box 2698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63" name="Text Box 2698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64" name="Text Box 2698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65" name="Text Box 2698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66" name="Text Box 2698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67" name="Text Box 2699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68" name="Text Box 2699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69" name="Text Box 2699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70" name="Text Box 2699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71" name="Text Box 2699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72" name="Text Box 2699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73" name="Text Box 2699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74" name="Text Box 2699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75" name="Text Box 2699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76" name="Text Box 2699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77" name="Text Box 2700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78" name="Text Box 2700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79" name="Text Box 2700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80" name="Text Box 2700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81" name="Text Box 2700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82" name="Text Box 2700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83" name="Text Box 2700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84" name="Text Box 2700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85" name="Text Box 2700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86" name="Text Box 2700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87" name="Text Box 2701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88" name="Text Box 2701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89" name="Text Box 2701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90" name="Text Box 2701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91" name="Text Box 2701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92" name="Text Box 2701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93" name="Text Box 2701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94" name="Text Box 2701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95" name="Text Box 2701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96" name="Text Box 2701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97" name="Text Box 2702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98" name="Text Box 2702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399" name="Text Box 2702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00" name="Text Box 2702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01" name="Text Box 2702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02" name="Text Box 2702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03" name="Text Box 2702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04" name="Text Box 2702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05" name="Text Box 2702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06" name="Text Box 2702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07" name="Text Box 2703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08" name="Text Box 2703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09" name="Text Box 2703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10" name="Text Box 2703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11" name="Text Box 2703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12" name="Text Box 2703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13" name="Text Box 2703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14" name="Text Box 2703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15" name="Text Box 2703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16" name="Text Box 2703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17" name="Text Box 2704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18" name="Text Box 2704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19" name="Text Box 2704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20" name="Text Box 2704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21" name="Text Box 2704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22" name="Text Box 2704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23" name="Text Box 2704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24" name="Text Box 2704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25" name="Text Box 2704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26" name="Text Box 2704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27" name="Text Box 2705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28" name="Text Box 2705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29" name="Text Box 2705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30" name="Text Box 2705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31" name="Text Box 2705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32" name="Text Box 2705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33" name="Text Box 2705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34" name="Text Box 2705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35" name="Text Box 2705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36" name="Text Box 2705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37" name="Text Box 2706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38" name="Text Box 2706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39" name="Text Box 2706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40" name="Text Box 2706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41" name="Text Box 2706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42" name="Text Box 2706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43" name="Text Box 2706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44" name="Text Box 2706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45" name="Text Box 2706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46" name="Text Box 2706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47" name="Text Box 2707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48" name="Text Box 2707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49" name="Text Box 2707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50" name="Text Box 2707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51" name="Text Box 2707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52" name="Text Box 2707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53" name="Text Box 2707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54" name="Text Box 2707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55" name="Text Box 2707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56" name="Text Box 2707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57" name="Text Box 2708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58" name="Text Box 2708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59" name="Text Box 2708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60" name="Text Box 2708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61" name="Text Box 2708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62" name="Text Box 2708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63" name="Text Box 2708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64" name="Text Box 2708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65" name="Text Box 2708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66" name="Text Box 2708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67" name="Text Box 2709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68" name="Text Box 2709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69" name="Text Box 2709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70" name="Text Box 2709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71" name="Text Box 2709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72" name="Text Box 2709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73" name="Text Box 2709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74" name="Text Box 2709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75" name="Text Box 2709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76" name="Text Box 2709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77" name="Text Box 2710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78" name="Text Box 2710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79" name="Text Box 2710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80" name="Text Box 2710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81" name="Text Box 2710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82" name="Text Box 2710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83" name="Text Box 2710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84" name="Text Box 2710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85" name="Text Box 2710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86" name="Text Box 2710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87" name="Text Box 2711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88" name="Text Box 2711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89" name="Text Box 2711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90" name="Text Box 2711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91" name="Text Box 2711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92" name="Text Box 2711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93" name="Text Box 2711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94" name="Text Box 2711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95" name="Text Box 2711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96" name="Text Box 2711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97" name="Text Box 2712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98" name="Text Box 2712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499" name="Text Box 2712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00" name="Text Box 2712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01" name="Text Box 2712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02" name="Text Box 2712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03" name="Text Box 2712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04" name="Text Box 2712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05" name="Text Box 2712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06" name="Text Box 2712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07" name="Text Box 2713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08" name="Text Box 2713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09" name="Text Box 2713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10" name="Text Box 2713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11" name="Text Box 2713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12" name="Text Box 2713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13" name="Text Box 2713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14" name="Text Box 2713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15" name="Text Box 2713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16" name="Text Box 2713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17" name="Text Box 2714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18" name="Text Box 2714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19" name="Text Box 2714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20" name="Text Box 27143"/>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21" name="Text Box 27144"/>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22" name="Text Box 27145"/>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23" name="Text Box 27146"/>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24" name="Text Box 27147"/>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25" name="Text Box 27148"/>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26" name="Text Box 27149"/>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27" name="Text Box 27150"/>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28" name="Text Box 27151"/>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58</xdr:row>
      <xdr:rowOff>0</xdr:rowOff>
    </xdr:from>
    <xdr:to>
      <xdr:col>5</xdr:col>
      <xdr:colOff>209160</xdr:colOff>
      <xdr:row>560</xdr:row>
      <xdr:rowOff>114120</xdr:rowOff>
    </xdr:to>
    <xdr:sp>
      <xdr:nvSpPr>
        <xdr:cNvPr id="9529" name="Text Box 27152"/>
        <xdr:cNvSpPr/>
      </xdr:nvSpPr>
      <xdr:spPr>
        <a:xfrm>
          <a:off x="543744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542880</xdr:colOff>
      <xdr:row>558</xdr:row>
      <xdr:rowOff>0</xdr:rowOff>
    </xdr:from>
    <xdr:to>
      <xdr:col>7</xdr:col>
      <xdr:colOff>719640</xdr:colOff>
      <xdr:row>560</xdr:row>
      <xdr:rowOff>114120</xdr:rowOff>
    </xdr:to>
    <xdr:sp>
      <xdr:nvSpPr>
        <xdr:cNvPr id="9530" name="Text Box 30214"/>
        <xdr:cNvSpPr/>
      </xdr:nvSpPr>
      <xdr:spPr>
        <a:xfrm>
          <a:off x="7613640" y="274358160"/>
          <a:ext cx="1767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31" name="Text Box 3021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32" name="Text Box 3021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33" name="Text Box 3021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34" name="Text Box 3021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35" name="Text Box 3021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36" name="Text Box 3022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37" name="Text Box 3022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38" name="Text Box 3022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39" name="Text Box 3022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40" name="Text Box 3022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41" name="Text Box 3022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42" name="Text Box 3022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43" name="Text Box 3022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44" name="Text Box 3022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45" name="Text Box 3022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46" name="Text Box 3023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47" name="Text Box 3023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48" name="Text Box 3023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49" name="Text Box 3023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50" name="Text Box 3023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51" name="Text Box 3023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52" name="Text Box 3023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53" name="Text Box 3023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54" name="Text Box 3023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55" name="Text Box 3023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56" name="Text Box 3024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57" name="Text Box 3024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58" name="Text Box 3024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59" name="Text Box 3024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60" name="Text Box 3024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61" name="Text Box 3024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62" name="Text Box 3024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63" name="Text Box 3024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64" name="Text Box 3024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65" name="Text Box 3024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66" name="Text Box 3025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67" name="Text Box 3025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68" name="Text Box 3025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69" name="Text Box 3025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70" name="Text Box 3025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71" name="Text Box 3025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72" name="Text Box 3025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73" name="Text Box 3025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74" name="Text Box 3025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75" name="Text Box 3025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76" name="Text Box 3026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77" name="Text Box 3026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78" name="Text Box 3026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79" name="Text Box 3026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80" name="Text Box 3026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81" name="Text Box 3026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82" name="Text Box 3026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83" name="Text Box 3026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84" name="Text Box 3026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85" name="Text Box 3026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86" name="Text Box 3027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87" name="Text Box 3027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88" name="Text Box 3027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89" name="Text Box 3027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90" name="Text Box 3027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591" name="Text Box 3027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92" name="Text Box 3027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93" name="Text Box 3027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94" name="Text Box 3027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95" name="Text Box 3027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96" name="Text Box 3028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97" name="Text Box 3028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98" name="Text Box 3028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599" name="Text Box 3028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00" name="Text Box 3028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01" name="Text Box 3028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02" name="Text Box 3028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03" name="Text Box 3028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04" name="Text Box 3028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05" name="Text Box 3028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06" name="Text Box 3029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07" name="Text Box 3029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08" name="Text Box 3029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09" name="Text Box 3029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10" name="Text Box 3029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11" name="Text Box 3029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12" name="Text Box 3029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13" name="Text Box 3029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14" name="Text Box 3029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15" name="Text Box 3029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16" name="Text Box 3030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17" name="Text Box 3030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18" name="Text Box 3030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19" name="Text Box 3030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20" name="Text Box 3030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21" name="Text Box 3030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22" name="Text Box 3030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23" name="Text Box 3030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24" name="Text Box 3030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25" name="Text Box 3030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26" name="Text Box 3031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27" name="Text Box 3031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28" name="Text Box 3031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29" name="Text Box 3031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30" name="Text Box 3031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31" name="Text Box 3031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32" name="Text Box 3031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33" name="Text Box 3031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34" name="Text Box 3031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35" name="Text Box 3031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36" name="Text Box 3032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37" name="Text Box 3032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38" name="Text Box 3032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39" name="Text Box 3032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40" name="Text Box 3032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41" name="Text Box 3032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42" name="Text Box 3032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43" name="Text Box 3032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44" name="Text Box 3032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45" name="Text Box 3032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46" name="Text Box 3033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47" name="Text Box 3033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48" name="Text Box 3033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49" name="Text Box 3033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650" name="Text Box 3033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51" name="Text Box 3033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52" name="Text Box 3033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53" name="Text Box 3033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54" name="Text Box 3033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55" name="Text Box 3033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56" name="Text Box 3034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57" name="Text Box 3034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58" name="Text Box 3034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59" name="Text Box 3034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60" name="Text Box 3034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61" name="Text Box 3034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62" name="Text Box 3034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63" name="Text Box 3034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64" name="Text Box 3034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65" name="Text Box 3034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66" name="Text Box 3035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67" name="Text Box 3035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68" name="Text Box 3035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69" name="Text Box 3035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70" name="Text Box 3035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71" name="Text Box 3035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72" name="Text Box 3035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73" name="Text Box 3035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74" name="Text Box 3035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75" name="Text Box 3035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76" name="Text Box 3036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77" name="Text Box 3036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78" name="Text Box 3036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79" name="Text Box 3036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80" name="Text Box 3036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81" name="Text Box 3036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82" name="Text Box 3036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83" name="Text Box 3036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84" name="Text Box 3036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85" name="Text Box 3036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86" name="Text Box 3037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87" name="Text Box 3037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88" name="Text Box 3037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89" name="Text Box 3037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90" name="Text Box 3037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91" name="Text Box 3037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92" name="Text Box 3037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93" name="Text Box 3037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94" name="Text Box 3037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95" name="Text Box 3037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96" name="Text Box 3038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97" name="Text Box 3038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98" name="Text Box 3038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699" name="Text Box 3038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00" name="Text Box 3038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01" name="Text Box 3038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02" name="Text Box 3038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03" name="Text Box 3038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04" name="Text Box 3038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05" name="Text Box 3038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06" name="Text Box 3039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07" name="Text Box 3039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08" name="Text Box 3039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09" name="Text Box 3039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10" name="Text Box 3039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11" name="Text Box 3039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12" name="Text Box 3039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13" name="Text Box 3039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14" name="Text Box 3039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15" name="Text Box 3039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16" name="Text Box 3040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17" name="Text Box 3040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18" name="Text Box 3040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19" name="Text Box 3040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20" name="Text Box 3040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21" name="Text Box 3040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22" name="Text Box 3040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23" name="Text Box 3040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24" name="Text Box 3040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25" name="Text Box 3040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26" name="Text Box 3041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27" name="Text Box 3041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28" name="Text Box 3041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29" name="Text Box 3041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30" name="Text Box 3041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31" name="Text Box 3041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32" name="Text Box 3041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33" name="Text Box 3041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34" name="Text Box 3041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35" name="Text Box 3041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36" name="Text Box 3042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37" name="Text Box 3042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38" name="Text Box 3042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39" name="Text Box 3042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40" name="Text Box 3042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41" name="Text Box 3042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42" name="Text Box 3042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43" name="Text Box 3042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44" name="Text Box 3042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45" name="Text Box 3042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46" name="Text Box 3043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47" name="Text Box 3043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48" name="Text Box 3043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49" name="Text Box 3043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50" name="Text Box 3043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51" name="Text Box 3043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52" name="Text Box 3043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53" name="Text Box 3043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54" name="Text Box 3043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55" name="Text Box 3043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56" name="Text Box 3044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57" name="Text Box 3044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58" name="Text Box 3044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59" name="Text Box 3044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60" name="Text Box 3044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61" name="Text Box 3044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62" name="Text Box 3044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63" name="Text Box 3044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64" name="Text Box 3044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65" name="Text Box 3044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66" name="Text Box 3045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67" name="Text Box 3045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68" name="Text Box 3045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69" name="Text Box 3045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70" name="Text Box 3045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71" name="Text Box 3045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72" name="Text Box 3045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73" name="Text Box 3045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74" name="Text Box 3045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75" name="Text Box 3045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76" name="Text Box 3046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77" name="Text Box 3046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78" name="Text Box 3046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79" name="Text Box 3046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80" name="Text Box 3046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81" name="Text Box 3046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82" name="Text Box 3046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83" name="Text Box 3046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84" name="Text Box 3046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85" name="Text Box 3046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86" name="Text Box 3047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87" name="Text Box 3047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88" name="Text Box 3047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89" name="Text Box 3047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90" name="Text Box 3047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91" name="Text Box 3047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92" name="Text Box 3047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93" name="Text Box 3047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94" name="Text Box 3047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95" name="Text Box 3047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96" name="Text Box 3048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97" name="Text Box 3048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98" name="Text Box 3048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799" name="Text Box 3048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00" name="Text Box 3048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01" name="Text Box 3048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02" name="Text Box 3048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03" name="Text Box 3048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04" name="Text Box 3048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05" name="Text Box 3048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06" name="Text Box 3049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07" name="Text Box 3049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08" name="Text Box 3049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09" name="Text Box 3049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10" name="Text Box 3049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11" name="Text Box 3049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12" name="Text Box 3049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13" name="Text Box 3049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14" name="Text Box 3049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15" name="Text Box 3049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16" name="Text Box 3050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17" name="Text Box 3050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18" name="Text Box 3050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19" name="Text Box 3050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20" name="Text Box 3050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21" name="Text Box 3050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22" name="Text Box 3050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23" name="Text Box 3050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24" name="Text Box 3050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25" name="Text Box 3050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26" name="Text Box 3051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27" name="Text Box 3051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28" name="Text Box 3051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29" name="Text Box 3051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30" name="Text Box 3051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31" name="Text Box 3051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32" name="Text Box 3051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33" name="Text Box 3051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34" name="Text Box 3051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35" name="Text Box 3051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36" name="Text Box 3052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37" name="Text Box 3052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38" name="Text Box 3052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39" name="Text Box 3052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40" name="Text Box 3052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41" name="Text Box 3052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42" name="Text Box 3052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43" name="Text Box 3052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44" name="Text Box 3052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45" name="Text Box 3052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46" name="Text Box 3053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47" name="Text Box 3053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48" name="Text Box 3053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49" name="Text Box 3053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50" name="Text Box 3053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51" name="Text Box 3053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52" name="Text Box 3053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53" name="Text Box 3053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54" name="Text Box 3053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55" name="Text Box 3053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56" name="Text Box 3054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57" name="Text Box 3054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58" name="Text Box 3054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59" name="Text Box 3054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60" name="Text Box 3054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61" name="Text Box 3054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62" name="Text Box 3054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63" name="Text Box 3054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64" name="Text Box 3054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65" name="Text Box 3054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66" name="Text Box 3055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67" name="Text Box 3055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68" name="Text Box 3055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69" name="Text Box 3055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70" name="Text Box 3055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71" name="Text Box 3055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72" name="Text Box 3055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73" name="Text Box 3055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74" name="Text Box 3055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75" name="Text Box 3055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76" name="Text Box 3056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77" name="Text Box 3056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78" name="Text Box 3056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79" name="Text Box 3056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80" name="Text Box 3056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81" name="Text Box 3056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82" name="Text Box 3056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83" name="Text Box 3056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84" name="Text Box 3056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85" name="Text Box 3056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86" name="Text Box 3057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87" name="Text Box 3057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88" name="Text Box 3057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89" name="Text Box 3057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90" name="Text Box 3057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91" name="Text Box 3057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92" name="Text Box 3057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93" name="Text Box 3057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94" name="Text Box 3057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95" name="Text Box 3057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96" name="Text Box 3058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97" name="Text Box 3058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98" name="Text Box 3058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899" name="Text Box 3058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00" name="Text Box 3058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01" name="Text Box 3058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02" name="Text Box 3058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03" name="Text Box 3058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04" name="Text Box 3058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05" name="Text Box 3058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06" name="Text Box 3059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07" name="Text Box 3059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08" name="Text Box 3059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09" name="Text Box 3059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10" name="Text Box 3059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11" name="Text Box 3059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12" name="Text Box 3059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13" name="Text Box 3059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14" name="Text Box 3059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15" name="Text Box 3059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16" name="Text Box 3060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17" name="Text Box 3060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18" name="Text Box 3060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19" name="Text Box 3060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20" name="Text Box 3060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21" name="Text Box 3060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22" name="Text Box 3060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23" name="Text Box 3060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24" name="Text Box 3060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25" name="Text Box 3060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26" name="Text Box 3061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27" name="Text Box 3061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28" name="Text Box 3061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29" name="Text Box 3061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30" name="Text Box 3061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31" name="Text Box 3061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32" name="Text Box 3061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33" name="Text Box 3061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34" name="Text Box 3061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35" name="Text Box 3061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36" name="Text Box 3062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37" name="Text Box 3062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38" name="Text Box 3062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39" name="Text Box 3062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40" name="Text Box 3062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41" name="Text Box 3062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42" name="Text Box 3062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43" name="Text Box 3062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44" name="Text Box 3062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9945" name="Text Box 3062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46" name="Text Box 3063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47" name="Text Box 3063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48" name="Text Box 3063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49" name="Text Box 3063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50" name="Text Box 3063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51" name="Text Box 3063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52" name="Text Box 3063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53" name="Text Box 3063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54" name="Text Box 3063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55" name="Text Box 3063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56" name="Text Box 3064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57" name="Text Box 3064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58" name="Text Box 3064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59" name="Text Box 3064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60" name="Text Box 3064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61" name="Text Box 3064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62" name="Text Box 3064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63" name="Text Box 3064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64" name="Text Box 3064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65" name="Text Box 3064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66" name="Text Box 3065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67" name="Text Box 3065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68" name="Text Box 3065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69" name="Text Box 3065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70" name="Text Box 3065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71" name="Text Box 3065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72" name="Text Box 3065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73" name="Text Box 3065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74" name="Text Box 3065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75" name="Text Box 3065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76" name="Text Box 3066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77" name="Text Box 3066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78" name="Text Box 3066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79" name="Text Box 3066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80" name="Text Box 3066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81" name="Text Box 3066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82" name="Text Box 3066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83" name="Text Box 3066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84" name="Text Box 3066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85" name="Text Box 3066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86" name="Text Box 3067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87" name="Text Box 3067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88" name="Text Box 3067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89" name="Text Box 3067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90" name="Text Box 3067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91" name="Text Box 3067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92" name="Text Box 3067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93" name="Text Box 3067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94" name="Text Box 3067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95" name="Text Box 3067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96" name="Text Box 3068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97" name="Text Box 3068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98" name="Text Box 3068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9999" name="Text Box 3068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00" name="Text Box 3068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01" name="Text Box 3068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02" name="Text Box 3068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03" name="Text Box 3068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04" name="Text Box 3068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05" name="Text Box 3068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06" name="Text Box 3069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07" name="Text Box 3069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08" name="Text Box 3069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09" name="Text Box 3069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10" name="Text Box 3069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11" name="Text Box 3069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12" name="Text Box 3069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13" name="Text Box 3069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14" name="Text Box 3069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15" name="Text Box 3069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16" name="Text Box 3070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17" name="Text Box 3070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18" name="Text Box 3070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19" name="Text Box 3070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20" name="Text Box 3070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21" name="Text Box 3070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22" name="Text Box 3070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23" name="Text Box 3070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24" name="Text Box 3070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25" name="Text Box 3070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26" name="Text Box 3071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27" name="Text Box 3071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28" name="Text Box 3071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29" name="Text Box 3071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30" name="Text Box 3071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31" name="Text Box 3071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32" name="Text Box 3071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33" name="Text Box 3071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34" name="Text Box 3071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35" name="Text Box 3071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36" name="Text Box 3072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37" name="Text Box 3072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38" name="Text Box 3072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39" name="Text Box 3072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40" name="Text Box 3072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41" name="Text Box 3072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42" name="Text Box 3072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43" name="Text Box 3072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44" name="Text Box 3072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45" name="Text Box 3072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46" name="Text Box 3073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47" name="Text Box 3073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48" name="Text Box 3073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49" name="Text Box 3073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50" name="Text Box 3073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51" name="Text Box 3073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52" name="Text Box 3073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53" name="Text Box 3073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54" name="Text Box 3073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55" name="Text Box 3073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56" name="Text Box 3074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57" name="Text Box 3074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58" name="Text Box 3074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59" name="Text Box 3074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60" name="Text Box 3074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61" name="Text Box 3074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62" name="Text Box 3074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63" name="Text Box 3074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64" name="Text Box 3074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65" name="Text Box 3074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66" name="Text Box 3075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67" name="Text Box 3075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68" name="Text Box 3075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69" name="Text Box 3075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70" name="Text Box 3075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71" name="Text Box 3075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72" name="Text Box 3075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73" name="Text Box 3075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74" name="Text Box 3075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75" name="Text Box 3075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76" name="Text Box 3076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77" name="Text Box 3076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78" name="Text Box 3076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79" name="Text Box 3076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80" name="Text Box 3076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81" name="Text Box 3076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82" name="Text Box 3076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83" name="Text Box 3076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84" name="Text Box 3076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85" name="Text Box 3076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086" name="Text Box 3077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87" name="Text Box 3077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88" name="Text Box 3077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89" name="Text Box 3077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90" name="Text Box 3077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91" name="Text Box 3077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92" name="Text Box 3077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93" name="Text Box 3077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94" name="Text Box 3077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95" name="Text Box 3077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96" name="Text Box 3078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97" name="Text Box 3078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98" name="Text Box 3078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099" name="Text Box 3078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00" name="Text Box 3078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01" name="Text Box 3078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02" name="Text Box 3078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03" name="Text Box 3078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04" name="Text Box 3078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05" name="Text Box 3078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06" name="Text Box 3079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07" name="Text Box 3079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08" name="Text Box 3079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09" name="Text Box 3079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10" name="Text Box 3079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11" name="Text Box 3079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12" name="Text Box 3079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13" name="Text Box 3079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14" name="Text Box 3079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15" name="Text Box 3079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16" name="Text Box 3080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17" name="Text Box 3080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18" name="Text Box 3080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19" name="Text Box 3080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20" name="Text Box 3080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21" name="Text Box 3080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22" name="Text Box 3080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23" name="Text Box 3080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24" name="Text Box 3080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25" name="Text Box 3080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26" name="Text Box 3081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27" name="Text Box 3081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28" name="Text Box 3081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29" name="Text Box 3081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30" name="Text Box 3081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31" name="Text Box 3081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32" name="Text Box 3081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33" name="Text Box 3081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34" name="Text Box 3081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35" name="Text Box 3081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36" name="Text Box 3082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37" name="Text Box 3082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38" name="Text Box 3082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39" name="Text Box 3082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40" name="Text Box 3082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41" name="Text Box 3082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42" name="Text Box 3082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43" name="Text Box 3082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44" name="Text Box 3082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45" name="Text Box 3082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46" name="Text Box 3083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147" name="Text Box 3083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48" name="Text Box 3083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49" name="Text Box 3083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50" name="Text Box 3083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51" name="Text Box 3083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52" name="Text Box 3083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53" name="Text Box 3083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54" name="Text Box 3083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55" name="Text Box 3083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56" name="Text Box 3084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57" name="Text Box 3084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58" name="Text Box 3084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59" name="Text Box 3084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60" name="Text Box 3084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61" name="Text Box 3084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62" name="Text Box 3084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63" name="Text Box 3084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64" name="Text Box 3084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65" name="Text Box 3084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66" name="Text Box 3085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67" name="Text Box 3085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68" name="Text Box 3085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69" name="Text Box 3085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70" name="Text Box 3085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71" name="Text Box 3085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72" name="Text Box 3085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73" name="Text Box 3085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74" name="Text Box 3085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75" name="Text Box 3085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76" name="Text Box 3086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77" name="Text Box 3086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78" name="Text Box 3086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79" name="Text Box 3086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80" name="Text Box 3086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81" name="Text Box 3086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82" name="Text Box 3086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83" name="Text Box 3086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84" name="Text Box 3086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85" name="Text Box 3086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86" name="Text Box 3087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87" name="Text Box 3087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88" name="Text Box 3087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89" name="Text Box 3087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90" name="Text Box 3087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91" name="Text Box 3087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92" name="Text Box 3087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93" name="Text Box 3087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94" name="Text Box 3087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95" name="Text Box 3087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96" name="Text Box 3088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97" name="Text Box 30881"/>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98" name="Text Box 30882"/>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199" name="Text Box 30883"/>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200" name="Text Box 30884"/>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201" name="Text Box 30885"/>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202" name="Text Box 30886"/>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203" name="Text Box 30887"/>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204" name="Text Box 30888"/>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205" name="Text Box 30889"/>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58</xdr:row>
      <xdr:rowOff>0</xdr:rowOff>
    </xdr:from>
    <xdr:to>
      <xdr:col>7</xdr:col>
      <xdr:colOff>313920</xdr:colOff>
      <xdr:row>560</xdr:row>
      <xdr:rowOff>114120</xdr:rowOff>
    </xdr:to>
    <xdr:sp>
      <xdr:nvSpPr>
        <xdr:cNvPr id="10206" name="Text Box 30890"/>
        <xdr:cNvSpPr/>
      </xdr:nvSpPr>
      <xdr:spPr>
        <a:xfrm>
          <a:off x="730872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07" name="Text Box 3089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08" name="Text Box 3089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09" name="Text Box 3089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10" name="Text Box 3089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11" name="Text Box 3089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12" name="Text Box 3089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13" name="Text Box 3089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14" name="Text Box 3089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15" name="Text Box 3089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16" name="Text Box 3090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17" name="Text Box 3090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18" name="Text Box 3090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19" name="Text Box 3090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20" name="Text Box 3090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21" name="Text Box 3090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22" name="Text Box 3090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23" name="Text Box 3090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24" name="Text Box 3090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25" name="Text Box 3090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26" name="Text Box 3091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0227" name="Text Box 3091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28" name="Text Box 3835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29" name="Text Box 3835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30" name="Text Box 3835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31" name="Text Box 3835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32" name="Text Box 3835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33" name="Text Box 3835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34" name="Text Box 3836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35" name="Text Box 3836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36" name="Text Box 3836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37" name="Text Box 3836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38" name="Text Box 3836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39" name="Text Box 3836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40" name="Text Box 3836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41" name="Text Box 3836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42" name="Text Box 3836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43" name="Text Box 3836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44" name="Text Box 3837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45" name="Text Box 3837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46" name="Text Box 3837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47" name="Text Box 3837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48" name="Text Box 3837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49" name="Text Box 3837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50" name="Text Box 3837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51" name="Text Box 3837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52" name="Text Box 3837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53" name="Text Box 3837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54" name="Text Box 3838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55" name="Text Box 3838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56" name="Text Box 3838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57" name="Text Box 3838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58" name="Text Box 3838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59" name="Text Box 3838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60" name="Text Box 3838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61" name="Text Box 3838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62" name="Text Box 3838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63" name="Text Box 3838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64" name="Text Box 3839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65" name="Text Box 3839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66" name="Text Box 3839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67" name="Text Box 3839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68" name="Text Box 3839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69" name="Text Box 3839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70" name="Text Box 3839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71" name="Text Box 3839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72" name="Text Box 3839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73" name="Text Box 3839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74" name="Text Box 3840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75" name="Text Box 3840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76" name="Text Box 3840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77" name="Text Box 3840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78" name="Text Box 3840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79" name="Text Box 3840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80" name="Text Box 3840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81" name="Text Box 3840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82" name="Text Box 3840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83" name="Text Box 3840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84" name="Text Box 3841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85" name="Text Box 3841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86" name="Text Box 3841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87" name="Text Box 3841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88" name="Text Box 3841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89" name="Text Box 3841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90" name="Text Box 3841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91" name="Text Box 3841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92" name="Text Box 3841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93" name="Text Box 3841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94" name="Text Box 3842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95" name="Text Box 3842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96" name="Text Box 3842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97" name="Text Box 3842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98" name="Text Box 3842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299" name="Text Box 3842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00" name="Text Box 3842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01" name="Text Box 3842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02" name="Text Box 3842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03" name="Text Box 3842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04" name="Text Box 3843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05" name="Text Box 3843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06" name="Text Box 3843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07" name="Text Box 3843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08" name="Text Box 3843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09" name="Text Box 3843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10" name="Text Box 3843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11" name="Text Box 3843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12" name="Text Box 3843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13" name="Text Box 3843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14" name="Text Box 3844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15" name="Text Box 3844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16" name="Text Box 3844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17" name="Text Box 3844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18" name="Text Box 3844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19" name="Text Box 3844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20" name="Text Box 3844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21" name="Text Box 3844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22" name="Text Box 3844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23" name="Text Box 3844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24" name="Text Box 3845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25" name="Text Box 3845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26" name="Text Box 3845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27" name="Text Box 3845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28" name="Text Box 3845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29" name="Text Box 3845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30" name="Text Box 3845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31" name="Text Box 3845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32" name="Text Box 3845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33" name="Text Box 3845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34" name="Text Box 3846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35" name="Text Box 3846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36" name="Text Box 3846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37" name="Text Box 3846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38" name="Text Box 3846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39" name="Text Box 3846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40" name="Text Box 3846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41" name="Text Box 3846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42" name="Text Box 3846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43" name="Text Box 3846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44" name="Text Box 3847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45" name="Text Box 3847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46" name="Text Box 3847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47" name="Text Box 3847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48" name="Text Box 3847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49" name="Text Box 3847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50" name="Text Box 3847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51" name="Text Box 3847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52" name="Text Box 3847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53" name="Text Box 3847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54" name="Text Box 3848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55" name="Text Box 3848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56" name="Text Box 3848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57" name="Text Box 3848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58" name="Text Box 3848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59" name="Text Box 3848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60" name="Text Box 3848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61" name="Text Box 3848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62" name="Text Box 3848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63" name="Text Box 3848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64" name="Text Box 3849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65" name="Text Box 3849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66" name="Text Box 3849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67" name="Text Box 3849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68" name="Text Box 3849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69" name="Text Box 3849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70" name="Text Box 3849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71" name="Text Box 3849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72" name="Text Box 3849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73" name="Text Box 3849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74" name="Text Box 3850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75" name="Text Box 3850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76" name="Text Box 3850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77" name="Text Box 3850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78" name="Text Box 3850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79" name="Text Box 3850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80" name="Text Box 3850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81" name="Text Box 3850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82" name="Text Box 3850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83" name="Text Box 3850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84" name="Text Box 3851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85" name="Text Box 3851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86" name="Text Box 3851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87" name="Text Box 3851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88" name="Text Box 3851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89" name="Text Box 3851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90" name="Text Box 3851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91" name="Text Box 3851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92" name="Text Box 3851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93" name="Text Box 3851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94" name="Text Box 3852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95" name="Text Box 3852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96" name="Text Box 3852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97" name="Text Box 3852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98" name="Text Box 3852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399" name="Text Box 3852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00" name="Text Box 3852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01" name="Text Box 3852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02" name="Text Box 3852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03" name="Text Box 3852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04" name="Text Box 3853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05" name="Text Box 3853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06" name="Text Box 3853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07" name="Text Box 3853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08" name="Text Box 3853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09" name="Text Box 3853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10" name="Text Box 3853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11" name="Text Box 3853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12" name="Text Box 3853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13" name="Text Box 3853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14" name="Text Box 3854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15" name="Text Box 3854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16" name="Text Box 3854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17" name="Text Box 3854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18" name="Text Box 3854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19" name="Text Box 3854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20" name="Text Box 3854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21" name="Text Box 3854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22" name="Text Box 3854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23" name="Text Box 3854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24" name="Text Box 3855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25" name="Text Box 3855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26" name="Text Box 3855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27" name="Text Box 3855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28" name="Text Box 3855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29" name="Text Box 3855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30" name="Text Box 3855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31" name="Text Box 3855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32" name="Text Box 3855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33" name="Text Box 3855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34" name="Text Box 3856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35" name="Text Box 3856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36" name="Text Box 3856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37" name="Text Box 3856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38" name="Text Box 3856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39" name="Text Box 3856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40" name="Text Box 3856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41" name="Text Box 3856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42" name="Text Box 3856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43" name="Text Box 3856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44" name="Text Box 3857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45" name="Text Box 3857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46" name="Text Box 3857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47" name="Text Box 3857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48" name="Text Box 3857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49" name="Text Box 3857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50" name="Text Box 3857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51" name="Text Box 3857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52" name="Text Box 3857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53" name="Text Box 3857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54" name="Text Box 3858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55" name="Text Box 3858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56" name="Text Box 3858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57" name="Text Box 3858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58" name="Text Box 3858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59" name="Text Box 3858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60" name="Text Box 3858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61" name="Text Box 3858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62" name="Text Box 3858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63" name="Text Box 3858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64" name="Text Box 3859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65" name="Text Box 3859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66" name="Text Box 3859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67" name="Text Box 3859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68" name="Text Box 3859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69" name="Text Box 3859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70" name="Text Box 3859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71" name="Text Box 3859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72" name="Text Box 3859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73" name="Text Box 3859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74" name="Text Box 3860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75" name="Text Box 3860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76" name="Text Box 3860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77" name="Text Box 3860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78" name="Text Box 3860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79" name="Text Box 3860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80" name="Text Box 3860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81" name="Text Box 3860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82" name="Text Box 3860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83" name="Text Box 3860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84" name="Text Box 3861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85" name="Text Box 3861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86" name="Text Box 3861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87" name="Text Box 3861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88" name="Text Box 3861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89" name="Text Box 3861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90" name="Text Box 3861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91" name="Text Box 3861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92" name="Text Box 3861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93" name="Text Box 3861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94" name="Text Box 3862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95" name="Text Box 3862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96" name="Text Box 3862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97" name="Text Box 3862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98" name="Text Box 3862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499" name="Text Box 3862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00" name="Text Box 3862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01" name="Text Box 3862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02" name="Text Box 3862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03" name="Text Box 3862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04" name="Text Box 3863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05" name="Text Box 3863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06" name="Text Box 3863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07" name="Text Box 3863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08" name="Text Box 3863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09" name="Text Box 3863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10" name="Text Box 3863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11" name="Text Box 3863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12" name="Text Box 3863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13" name="Text Box 3863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14" name="Text Box 3864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15" name="Text Box 3864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16" name="Text Box 3864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17" name="Text Box 3864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18" name="Text Box 3864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19" name="Text Box 3864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20" name="Text Box 3864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21" name="Text Box 3864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22" name="Text Box 3864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23" name="Text Box 3864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24" name="Text Box 3865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25" name="Text Box 3865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26" name="Text Box 3865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27" name="Text Box 3865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28" name="Text Box 3865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29" name="Text Box 3865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30" name="Text Box 3865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31" name="Text Box 3865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32" name="Text Box 3865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33" name="Text Box 3865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34" name="Text Box 3866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35" name="Text Box 3866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36" name="Text Box 3866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37" name="Text Box 3866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38" name="Text Box 3866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39" name="Text Box 3866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40" name="Text Box 3866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41" name="Text Box 3866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42" name="Text Box 3866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43" name="Text Box 3866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44" name="Text Box 3867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45" name="Text Box 3867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46" name="Text Box 3867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47" name="Text Box 3867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48" name="Text Box 3867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49" name="Text Box 3867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50" name="Text Box 3867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51" name="Text Box 3867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52" name="Text Box 3867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53" name="Text Box 3867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54" name="Text Box 3868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55" name="Text Box 3868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56" name="Text Box 3868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57" name="Text Box 3868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58" name="Text Box 3868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59" name="Text Box 3868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60" name="Text Box 3868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61" name="Text Box 3868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62" name="Text Box 3868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63" name="Text Box 3868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64" name="Text Box 3869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65" name="Text Box 3869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66" name="Text Box 3869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67" name="Text Box 3869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68" name="Text Box 3869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69" name="Text Box 3869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70" name="Text Box 3869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71" name="Text Box 3869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72" name="Text Box 3869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73" name="Text Box 3869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74" name="Text Box 3870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75" name="Text Box 3870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76" name="Text Box 3870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77" name="Text Box 3870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78" name="Text Box 3870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79" name="Text Box 3870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80" name="Text Box 3870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81" name="Text Box 3870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82" name="Text Box 3870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83" name="Text Box 3870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84" name="Text Box 3871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85" name="Text Box 3871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86" name="Text Box 3871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87" name="Text Box 3871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88" name="Text Box 3871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89" name="Text Box 3871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90" name="Text Box 3871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91" name="Text Box 3871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92" name="Text Box 3871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93" name="Text Box 3871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94" name="Text Box 3872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95" name="Text Box 3872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96" name="Text Box 3872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97" name="Text Box 3872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98" name="Text Box 3872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599" name="Text Box 3872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00" name="Text Box 3872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01" name="Text Box 3872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02" name="Text Box 3872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03" name="Text Box 3872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04" name="Text Box 3873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05" name="Text Box 3873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06" name="Text Box 3873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07" name="Text Box 3873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08" name="Text Box 3873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09" name="Text Box 3873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10" name="Text Box 3873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11" name="Text Box 3873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12" name="Text Box 3873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13" name="Text Box 3873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14" name="Text Box 3874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15" name="Text Box 3874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16" name="Text Box 3874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17" name="Text Box 3874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18" name="Text Box 3874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19" name="Text Box 3874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20" name="Text Box 3874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21" name="Text Box 3874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22" name="Text Box 3874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23" name="Text Box 3874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24" name="Text Box 3875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25" name="Text Box 3875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26" name="Text Box 3875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27" name="Text Box 3875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28" name="Text Box 3875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29" name="Text Box 3875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30" name="Text Box 3875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31" name="Text Box 3875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32" name="Text Box 3875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33" name="Text Box 3875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34" name="Text Box 3876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35" name="Text Box 3876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36" name="Text Box 3876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37" name="Text Box 3876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38" name="Text Box 3876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39" name="Text Box 3876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40" name="Text Box 3876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41" name="Text Box 3876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42" name="Text Box 3876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43" name="Text Box 3876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44" name="Text Box 3877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45" name="Text Box 3877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46" name="Text Box 3877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47" name="Text Box 3877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48" name="Text Box 3877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49" name="Text Box 3877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50" name="Text Box 3877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51" name="Text Box 3877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52" name="Text Box 3877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53" name="Text Box 3877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54" name="Text Box 3878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55" name="Text Box 3878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56" name="Text Box 3878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57" name="Text Box 3878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58" name="Text Box 3878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59" name="Text Box 3878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60" name="Text Box 3878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61" name="Text Box 3878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62" name="Text Box 3878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63" name="Text Box 3878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64" name="Text Box 3879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65" name="Text Box 3879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66" name="Text Box 3879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67" name="Text Box 3879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68" name="Text Box 3879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69" name="Text Box 3879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70" name="Text Box 3879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71" name="Text Box 3879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72" name="Text Box 3879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73" name="Text Box 3879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74" name="Text Box 3880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75" name="Text Box 3880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76" name="Text Box 3880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77" name="Text Box 3880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78" name="Text Box 3880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79" name="Text Box 3880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80" name="Text Box 3880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81" name="Text Box 3880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82" name="Text Box 3880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83" name="Text Box 3880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84" name="Text Box 3881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85" name="Text Box 3881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86" name="Text Box 3881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87" name="Text Box 3881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88" name="Text Box 3881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89" name="Text Box 3881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90" name="Text Box 3881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91" name="Text Box 3881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92" name="Text Box 3881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93" name="Text Box 3881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94" name="Text Box 3882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95" name="Text Box 3882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96" name="Text Box 3882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97" name="Text Box 3882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98" name="Text Box 3882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699" name="Text Box 3882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00" name="Text Box 3882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01" name="Text Box 3882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02" name="Text Box 3882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03" name="Text Box 3882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04" name="Text Box 3883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05" name="Text Box 3883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06" name="Text Box 3883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07" name="Text Box 3883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08" name="Text Box 3883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09" name="Text Box 3883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10" name="Text Box 3883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11" name="Text Box 3883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12" name="Text Box 3883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13" name="Text Box 3883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14" name="Text Box 3884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15" name="Text Box 3884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16" name="Text Box 3884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17" name="Text Box 3884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18" name="Text Box 3884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19" name="Text Box 3884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20" name="Text Box 3884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21" name="Text Box 3884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22" name="Text Box 3884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23" name="Text Box 3884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24" name="Text Box 3885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25" name="Text Box 3885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26" name="Text Box 3885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27" name="Text Box 3885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28" name="Text Box 3885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29" name="Text Box 3885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30" name="Text Box 3885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31" name="Text Box 3885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32" name="Text Box 3885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33" name="Text Box 3885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34" name="Text Box 3886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35" name="Text Box 3886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36" name="Text Box 3886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37" name="Text Box 3886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38" name="Text Box 3886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39" name="Text Box 3886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40" name="Text Box 3886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41" name="Text Box 3886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42" name="Text Box 3886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43" name="Text Box 3886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44" name="Text Box 3887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45" name="Text Box 3887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46" name="Text Box 3887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47" name="Text Box 3887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48" name="Text Box 3887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49" name="Text Box 3887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50" name="Text Box 3887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51" name="Text Box 3887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52" name="Text Box 3887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53" name="Text Box 3887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54" name="Text Box 3888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55" name="Text Box 3888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56" name="Text Box 3888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57" name="Text Box 3888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58" name="Text Box 3888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59" name="Text Box 3888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60" name="Text Box 3888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61" name="Text Box 3888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62" name="Text Box 3888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63" name="Text Box 3888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64" name="Text Box 3889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65" name="Text Box 3889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66" name="Text Box 3889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67" name="Text Box 3889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68" name="Text Box 3889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69" name="Text Box 3889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70" name="Text Box 3889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71" name="Text Box 3889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72" name="Text Box 3889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73" name="Text Box 3889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74" name="Text Box 3890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75" name="Text Box 3890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76" name="Text Box 3890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77" name="Text Box 3890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78" name="Text Box 3890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79" name="Text Box 3890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80" name="Text Box 3890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81" name="Text Box 3890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0782" name="Text Box 3890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542880</xdr:colOff>
      <xdr:row>558</xdr:row>
      <xdr:rowOff>0</xdr:rowOff>
    </xdr:from>
    <xdr:to>
      <xdr:col>6</xdr:col>
      <xdr:colOff>719640</xdr:colOff>
      <xdr:row>558</xdr:row>
      <xdr:rowOff>304560</xdr:rowOff>
    </xdr:to>
    <xdr:sp>
      <xdr:nvSpPr>
        <xdr:cNvPr id="10783" name="Text Box 38909"/>
        <xdr:cNvSpPr/>
      </xdr:nvSpPr>
      <xdr:spPr>
        <a:xfrm>
          <a:off x="6893640" y="274358160"/>
          <a:ext cx="1767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784" name="Text Box 3891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785" name="Text Box 3891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786" name="Text Box 3891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787" name="Text Box 3891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788" name="Text Box 3891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789" name="Text Box 3891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790" name="Text Box 3891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791" name="Text Box 3891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792" name="Text Box 3891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793" name="Text Box 3891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794" name="Text Box 3892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795" name="Text Box 3892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796" name="Text Box 3892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797" name="Text Box 3892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798" name="Text Box 3892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799" name="Text Box 3892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00" name="Text Box 3892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01" name="Text Box 3892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02" name="Text Box 3892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03" name="Text Box 3892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04" name="Text Box 3893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05" name="Text Box 3893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06" name="Text Box 3893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07" name="Text Box 3893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08" name="Text Box 3893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09" name="Text Box 3893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10" name="Text Box 3893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11" name="Text Box 3893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12" name="Text Box 3893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13" name="Text Box 3893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14" name="Text Box 3894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15" name="Text Box 3894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16" name="Text Box 3894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17" name="Text Box 3894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18" name="Text Box 3894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19" name="Text Box 3894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20" name="Text Box 3894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21" name="Text Box 3894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22" name="Text Box 3894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23" name="Text Box 3894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24" name="Text Box 3895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25" name="Text Box 3895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26" name="Text Box 3895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27" name="Text Box 3895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28" name="Text Box 3895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29" name="Text Box 3895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30" name="Text Box 3895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31" name="Text Box 3895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32" name="Text Box 3895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33" name="Text Box 3895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34" name="Text Box 3896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35" name="Text Box 3896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36" name="Text Box 3896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37" name="Text Box 3896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38" name="Text Box 3896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39" name="Text Box 3896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40" name="Text Box 3896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41" name="Text Box 3896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42" name="Text Box 3896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43" name="Text Box 3896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844" name="Text Box 3897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45" name="Text Box 3897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46" name="Text Box 3897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47" name="Text Box 3897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48" name="Text Box 3897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49" name="Text Box 3897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50" name="Text Box 3897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51" name="Text Box 3897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52" name="Text Box 3897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53" name="Text Box 3897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54" name="Text Box 3898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55" name="Text Box 3898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56" name="Text Box 3898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57" name="Text Box 3898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58" name="Text Box 3898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59" name="Text Box 3898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60" name="Text Box 3898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61" name="Text Box 3898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62" name="Text Box 3898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63" name="Text Box 3898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64" name="Text Box 3899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65" name="Text Box 3899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66" name="Text Box 3899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67" name="Text Box 3899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68" name="Text Box 3899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69" name="Text Box 3899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70" name="Text Box 3899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71" name="Text Box 3899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72" name="Text Box 3899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73" name="Text Box 3899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74" name="Text Box 3900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75" name="Text Box 3900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76" name="Text Box 3900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77" name="Text Box 3900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78" name="Text Box 3900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79" name="Text Box 3900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80" name="Text Box 3900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81" name="Text Box 3900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82" name="Text Box 3900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83" name="Text Box 3900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84" name="Text Box 3901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85" name="Text Box 3901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86" name="Text Box 3901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87" name="Text Box 3901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88" name="Text Box 3901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89" name="Text Box 3901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90" name="Text Box 3901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91" name="Text Box 3901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92" name="Text Box 3901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93" name="Text Box 3901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94" name="Text Box 3902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95" name="Text Box 3902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96" name="Text Box 3902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97" name="Text Box 3902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98" name="Text Box 3902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899" name="Text Box 3902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900" name="Text Box 3902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901" name="Text Box 3902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902" name="Text Box 3902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0903" name="Text Box 3902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04" name="Text Box 3903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05" name="Text Box 3903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06" name="Text Box 3903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07" name="Text Box 3903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08" name="Text Box 3903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09" name="Text Box 3903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10" name="Text Box 3903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11" name="Text Box 3903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12" name="Text Box 3903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13" name="Text Box 3903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14" name="Text Box 3904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15" name="Text Box 3904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16" name="Text Box 3904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17" name="Text Box 3904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18" name="Text Box 3904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19" name="Text Box 3904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20" name="Text Box 3904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21" name="Text Box 3904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22" name="Text Box 3904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23" name="Text Box 3904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24" name="Text Box 3905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25" name="Text Box 3905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26" name="Text Box 3905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27" name="Text Box 3905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28" name="Text Box 3905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29" name="Text Box 3905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30" name="Text Box 3905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31" name="Text Box 3905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32" name="Text Box 3905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33" name="Text Box 3905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34" name="Text Box 3906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35" name="Text Box 3906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36" name="Text Box 3906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37" name="Text Box 3906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38" name="Text Box 3906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39" name="Text Box 3906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40" name="Text Box 3906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41" name="Text Box 3906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42" name="Text Box 3906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43" name="Text Box 3906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44" name="Text Box 3907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45" name="Text Box 3907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46" name="Text Box 3907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47" name="Text Box 3907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48" name="Text Box 3907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49" name="Text Box 3907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50" name="Text Box 3907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51" name="Text Box 3907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52" name="Text Box 3907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53" name="Text Box 3907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54" name="Text Box 3908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55" name="Text Box 3908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56" name="Text Box 3908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57" name="Text Box 3908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58" name="Text Box 3908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59" name="Text Box 3908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60" name="Text Box 3908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61" name="Text Box 3908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62" name="Text Box 3908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63" name="Text Box 3908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64" name="Text Box 3909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65" name="Text Box 3909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66" name="Text Box 3909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67" name="Text Box 3909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68" name="Text Box 3909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69" name="Text Box 3909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70" name="Text Box 3909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71" name="Text Box 3909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72" name="Text Box 3909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73" name="Text Box 3909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74" name="Text Box 3910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75" name="Text Box 3910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76" name="Text Box 3910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77" name="Text Box 3910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78" name="Text Box 3910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79" name="Text Box 3910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80" name="Text Box 3910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81" name="Text Box 3910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82" name="Text Box 3910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83" name="Text Box 3910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84" name="Text Box 3911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85" name="Text Box 3911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86" name="Text Box 3911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87" name="Text Box 3911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88" name="Text Box 3911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89" name="Text Box 3911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90" name="Text Box 3911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91" name="Text Box 3911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92" name="Text Box 3911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93" name="Text Box 3911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94" name="Text Box 3912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95" name="Text Box 3912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96" name="Text Box 3912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97" name="Text Box 3912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98" name="Text Box 3912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0999" name="Text Box 3912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00" name="Text Box 3912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01" name="Text Box 3912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02" name="Text Box 3912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03" name="Text Box 3912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04" name="Text Box 3913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05" name="Text Box 3913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06" name="Text Box 3913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07" name="Text Box 3913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08" name="Text Box 3913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09" name="Text Box 3913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10" name="Text Box 3913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11" name="Text Box 3913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12" name="Text Box 3913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13" name="Text Box 3913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14" name="Text Box 3914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15" name="Text Box 3914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16" name="Text Box 3914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17" name="Text Box 3914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18" name="Text Box 3914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19" name="Text Box 3914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20" name="Text Box 3914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21" name="Text Box 3914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22" name="Text Box 3914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23" name="Text Box 3914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24" name="Text Box 3915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25" name="Text Box 3915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26" name="Text Box 3915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27" name="Text Box 3915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28" name="Text Box 3915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29" name="Text Box 3915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30" name="Text Box 3915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31" name="Text Box 3915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32" name="Text Box 3915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33" name="Text Box 3915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34" name="Text Box 3916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35" name="Text Box 3916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36" name="Text Box 3916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37" name="Text Box 3916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38" name="Text Box 3916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39" name="Text Box 3916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40" name="Text Box 3916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41" name="Text Box 3916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42" name="Text Box 3916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43" name="Text Box 3916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44" name="Text Box 3917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45" name="Text Box 3917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46" name="Text Box 3917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47" name="Text Box 3917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48" name="Text Box 3917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49" name="Text Box 3917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50" name="Text Box 3917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51" name="Text Box 3917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52" name="Text Box 3917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53" name="Text Box 3917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54" name="Text Box 3918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55" name="Text Box 3918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56" name="Text Box 3918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57" name="Text Box 3918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58" name="Text Box 3918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59" name="Text Box 3918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60" name="Text Box 3918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61" name="Text Box 3918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62" name="Text Box 3918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63" name="Text Box 3918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64" name="Text Box 3919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65" name="Text Box 3919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66" name="Text Box 3919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67" name="Text Box 3919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68" name="Text Box 3919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69" name="Text Box 3919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70" name="Text Box 3919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71" name="Text Box 3919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72" name="Text Box 3919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73" name="Text Box 3919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74" name="Text Box 3920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75" name="Text Box 3920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76" name="Text Box 3920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77" name="Text Box 3920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78" name="Text Box 3920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79" name="Text Box 3920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80" name="Text Box 3920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81" name="Text Box 3920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82" name="Text Box 3920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83" name="Text Box 3920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84" name="Text Box 3921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85" name="Text Box 3921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86" name="Text Box 3921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87" name="Text Box 3921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88" name="Text Box 3921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89" name="Text Box 3921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90" name="Text Box 3921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91" name="Text Box 3921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92" name="Text Box 3921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93" name="Text Box 3921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94" name="Text Box 3922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95" name="Text Box 3922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96" name="Text Box 3922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97" name="Text Box 3922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98" name="Text Box 3922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099" name="Text Box 3922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00" name="Text Box 3922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01" name="Text Box 3922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02" name="Text Box 3922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03" name="Text Box 3922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04" name="Text Box 3923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05" name="Text Box 3923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06" name="Text Box 3923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07" name="Text Box 3923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08" name="Text Box 3923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09" name="Text Box 3923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10" name="Text Box 3923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11" name="Text Box 3923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12" name="Text Box 3923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13" name="Text Box 3923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14" name="Text Box 3924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15" name="Text Box 3924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16" name="Text Box 3924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17" name="Text Box 3924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18" name="Text Box 3924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19" name="Text Box 3924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20" name="Text Box 3924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21" name="Text Box 3924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22" name="Text Box 3924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23" name="Text Box 3924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24" name="Text Box 3925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25" name="Text Box 3925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26" name="Text Box 3925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27" name="Text Box 3925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28" name="Text Box 3925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29" name="Text Box 3925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30" name="Text Box 3925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31" name="Text Box 3925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32" name="Text Box 3925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33" name="Text Box 3925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34" name="Text Box 3926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35" name="Text Box 3926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36" name="Text Box 3926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37" name="Text Box 3926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38" name="Text Box 3926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39" name="Text Box 3926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40" name="Text Box 3926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41" name="Text Box 3926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42" name="Text Box 3926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43" name="Text Box 3926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44" name="Text Box 3927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45" name="Text Box 3927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46" name="Text Box 3927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47" name="Text Box 3927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48" name="Text Box 3927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49" name="Text Box 3927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50" name="Text Box 3927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51" name="Text Box 3927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52" name="Text Box 3927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53" name="Text Box 3927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54" name="Text Box 3928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55" name="Text Box 3928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56" name="Text Box 3928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57" name="Text Box 3928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58" name="Text Box 3928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59" name="Text Box 3928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60" name="Text Box 3928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61" name="Text Box 3928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62" name="Text Box 3928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63" name="Text Box 3928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64" name="Text Box 3929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65" name="Text Box 3929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66" name="Text Box 3929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67" name="Text Box 3929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68" name="Text Box 3929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69" name="Text Box 3929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70" name="Text Box 3929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71" name="Text Box 3929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72" name="Text Box 3929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73" name="Text Box 3929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74" name="Text Box 3930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75" name="Text Box 3930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76" name="Text Box 3930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77" name="Text Box 3930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78" name="Text Box 3930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79" name="Text Box 3930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80" name="Text Box 3930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81" name="Text Box 3930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82" name="Text Box 3930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83" name="Text Box 3930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84" name="Text Box 3931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85" name="Text Box 3931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86" name="Text Box 3931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87" name="Text Box 3931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88" name="Text Box 3931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89" name="Text Box 3931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90" name="Text Box 3931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91" name="Text Box 3931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92" name="Text Box 3931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93" name="Text Box 3931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94" name="Text Box 3932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95" name="Text Box 3932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96" name="Text Box 3932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97" name="Text Box 3932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198" name="Text Box 3932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199" name="Text Box 3932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00" name="Text Box 3932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01" name="Text Box 3932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02" name="Text Box 3932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03" name="Text Box 3932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04" name="Text Box 3933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05" name="Text Box 3933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06" name="Text Box 3933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07" name="Text Box 3933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08" name="Text Box 3933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09" name="Text Box 3933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10" name="Text Box 3933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11" name="Text Box 3933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12" name="Text Box 3933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13" name="Text Box 3933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14" name="Text Box 3934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15" name="Text Box 3934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16" name="Text Box 3934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17" name="Text Box 3934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18" name="Text Box 3934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19" name="Text Box 3934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20" name="Text Box 3934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21" name="Text Box 3934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22" name="Text Box 3934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23" name="Text Box 3934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24" name="Text Box 3935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25" name="Text Box 3935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26" name="Text Box 3935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27" name="Text Box 3935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28" name="Text Box 3935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29" name="Text Box 3935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30" name="Text Box 3935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31" name="Text Box 3935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32" name="Text Box 3935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33" name="Text Box 3935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34" name="Text Box 3936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35" name="Text Box 3936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36" name="Text Box 3936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37" name="Text Box 3936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38" name="Text Box 3936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39" name="Text Box 3936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40" name="Text Box 3936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41" name="Text Box 3936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42" name="Text Box 3936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43" name="Text Box 3936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44" name="Text Box 3937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45" name="Text Box 3937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46" name="Text Box 3937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47" name="Text Box 3937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48" name="Text Box 3937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49" name="Text Box 3937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50" name="Text Box 3937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51" name="Text Box 3937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52" name="Text Box 3937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53" name="Text Box 3937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54" name="Text Box 3938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55" name="Text Box 3938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56" name="Text Box 3938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57" name="Text Box 3938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58" name="Text Box 3938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259" name="Text Box 3938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60" name="Text Box 3938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61" name="Text Box 3938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62" name="Text Box 3938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63" name="Text Box 3938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64" name="Text Box 3939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65" name="Text Box 3939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66" name="Text Box 3939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67" name="Text Box 3939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68" name="Text Box 3939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69" name="Text Box 3939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70" name="Text Box 3939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71" name="Text Box 3939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72" name="Text Box 3939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73" name="Text Box 3939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74" name="Text Box 3940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75" name="Text Box 3940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76" name="Text Box 3940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77" name="Text Box 3940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78" name="Text Box 3940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79" name="Text Box 3940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80" name="Text Box 3940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81" name="Text Box 3940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82" name="Text Box 3940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83" name="Text Box 3940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84" name="Text Box 3941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85" name="Text Box 3941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86" name="Text Box 3941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87" name="Text Box 3941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88" name="Text Box 3941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89" name="Text Box 3941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90" name="Text Box 3941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91" name="Text Box 3941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92" name="Text Box 3941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93" name="Text Box 3941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94" name="Text Box 3942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95" name="Text Box 3942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96" name="Text Box 3942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97" name="Text Box 3942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98" name="Text Box 3942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299" name="Text Box 3942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00" name="Text Box 3942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01" name="Text Box 3942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02" name="Text Box 3942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03" name="Text Box 3942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04" name="Text Box 3943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05" name="Text Box 3943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06" name="Text Box 3943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07" name="Text Box 3943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08" name="Text Box 3943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09" name="Text Box 3943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10" name="Text Box 3943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11" name="Text Box 3943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12" name="Text Box 3943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13" name="Text Box 3943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14" name="Text Box 3944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15" name="Text Box 3944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16" name="Text Box 3944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17" name="Text Box 3944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18" name="Text Box 3944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19" name="Text Box 3944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20" name="Text Box 3944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21" name="Text Box 3944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22" name="Text Box 3944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23" name="Text Box 3944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24" name="Text Box 3945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25" name="Text Box 3945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26" name="Text Box 3945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27" name="Text Box 3945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28" name="Text Box 3945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29" name="Text Box 3945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30" name="Text Box 3945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31" name="Text Box 3945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32" name="Text Box 3945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33" name="Text Box 3945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34" name="Text Box 3946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35" name="Text Box 3946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36" name="Text Box 3946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37" name="Text Box 3946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38" name="Text Box 3946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339" name="Text Box 3946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40" name="Text Box 3946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41" name="Text Box 3946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42" name="Text Box 3946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43" name="Text Box 3946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44" name="Text Box 3947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45" name="Text Box 3947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46" name="Text Box 3947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47" name="Text Box 3947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48" name="Text Box 3947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49" name="Text Box 3947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50" name="Text Box 3947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51" name="Text Box 3947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52" name="Text Box 3947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53" name="Text Box 3947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54" name="Text Box 3948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55" name="Text Box 3948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56" name="Text Box 3948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57" name="Text Box 3948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58" name="Text Box 3948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59" name="Text Box 3948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60" name="Text Box 3948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61" name="Text Box 3948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62" name="Text Box 3948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63" name="Text Box 3948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64" name="Text Box 3949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65" name="Text Box 3949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66" name="Text Box 3949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67" name="Text Box 3949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68" name="Text Box 3949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69" name="Text Box 3949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70" name="Text Box 3949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71" name="Text Box 3949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72" name="Text Box 3949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73" name="Text Box 3949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74" name="Text Box 3950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75" name="Text Box 3950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76" name="Text Box 3950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77" name="Text Box 3950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78" name="Text Box 3950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79" name="Text Box 3950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80" name="Text Box 3950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81" name="Text Box 3950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82" name="Text Box 3950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83" name="Text Box 3950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84" name="Text Box 3951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85" name="Text Box 3951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86" name="Text Box 3951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87" name="Text Box 3951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88" name="Text Box 3951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89" name="Text Box 3951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90" name="Text Box 3951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91" name="Text Box 3951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92" name="Text Box 3951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93" name="Text Box 3951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94" name="Text Box 3952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95" name="Text Box 3952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96" name="Text Box 3952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97" name="Text Box 3952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98" name="Text Box 3952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399" name="Text Box 3952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00" name="Text Box 3952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01" name="Text Box 3952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02" name="Text Box 3952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03" name="Text Box 3952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04" name="Text Box 3953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05" name="Text Box 3953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06" name="Text Box 3953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07" name="Text Box 3953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08" name="Text Box 3953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09" name="Text Box 3953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10" name="Text Box 3953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11" name="Text Box 3953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12" name="Text Box 3953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13" name="Text Box 3953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14" name="Text Box 3954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15" name="Text Box 3954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16" name="Text Box 3954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17" name="Text Box 3954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18" name="Text Box 3954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19" name="Text Box 3954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20" name="Text Box 3954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21" name="Text Box 3954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22" name="Text Box 3954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23" name="Text Box 3954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24" name="Text Box 3955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25" name="Text Box 3955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26" name="Text Box 3955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27" name="Text Box 3955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28" name="Text Box 3955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29" name="Text Box 3955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30" name="Text Box 3955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31" name="Text Box 3955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32" name="Text Box 3955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33" name="Text Box 3955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34" name="Text Box 3956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35" name="Text Box 3956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36" name="Text Box 3956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37" name="Text Box 3956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38" name="Text Box 3956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39" name="Text Box 3956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40" name="Text Box 3956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41" name="Text Box 3956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42" name="Text Box 3956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43" name="Text Box 3956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44" name="Text Box 3957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45" name="Text Box 3957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46" name="Text Box 3957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47" name="Text Box 3957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48" name="Text Box 3957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49" name="Text Box 3957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50" name="Text Box 3957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51" name="Text Box 3957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52" name="Text Box 3957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53" name="Text Box 3957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54" name="Text Box 3958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55" name="Text Box 3958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56" name="Text Box 3958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57" name="Text Box 3958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58" name="Text Box 3958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1459" name="Text Box 3958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60" name="Text Box 3958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61" name="Text Box 3958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62" name="Text Box 3958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63" name="Text Box 3958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64" name="Text Box 3959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65" name="Text Box 3959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66" name="Text Box 3959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67" name="Text Box 3959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68" name="Text Box 3959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69" name="Text Box 3959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70" name="Text Box 3959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71" name="Text Box 3959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72" name="Text Box 3959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73" name="Text Box 3959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74" name="Text Box 3960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75" name="Text Box 3960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76" name="Text Box 3960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77" name="Text Box 3960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78" name="Text Box 3960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79" name="Text Box 3960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1480" name="Text Box 3960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481" name="Text Box 4224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482" name="Text Box 4224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483" name="Text Box 4224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484" name="Text Box 4224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485" name="Text Box 4224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486" name="Text Box 4224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487" name="Text Box 4224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488" name="Text Box 4224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489" name="Text Box 4224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490" name="Text Box 4224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491" name="Text Box 4225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492" name="Text Box 4225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493" name="Text Box 4225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494" name="Text Box 4225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495" name="Text Box 4225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496" name="Text Box 4225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497" name="Text Box 4225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498" name="Text Box 4225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499" name="Text Box 4225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00" name="Text Box 4225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01" name="Text Box 4226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02" name="Text Box 4226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03" name="Text Box 4226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04" name="Text Box 4226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05" name="Text Box 4226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06" name="Text Box 4226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07" name="Text Box 4226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08" name="Text Box 4226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09" name="Text Box 4226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10" name="Text Box 4226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11" name="Text Box 4227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12" name="Text Box 4227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13" name="Text Box 4227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14" name="Text Box 4227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15" name="Text Box 4227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16" name="Text Box 4227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17" name="Text Box 4227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18" name="Text Box 4227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19" name="Text Box 4227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20" name="Text Box 4227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21" name="Text Box 4228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22" name="Text Box 4228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23" name="Text Box 4228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24" name="Text Box 4228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25" name="Text Box 4228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26" name="Text Box 4228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27" name="Text Box 4228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28" name="Text Box 4228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29" name="Text Box 4228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30" name="Text Box 4228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31" name="Text Box 4229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32" name="Text Box 4229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33" name="Text Box 4229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34" name="Text Box 4229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35" name="Text Box 4229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36" name="Text Box 4229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37" name="Text Box 4229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38" name="Text Box 4229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39" name="Text Box 4229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40" name="Text Box 4229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41" name="Text Box 4230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42" name="Text Box 4230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43" name="Text Box 4230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44" name="Text Box 4230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45" name="Text Box 4230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46" name="Text Box 4230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47" name="Text Box 4230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48" name="Text Box 4230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49" name="Text Box 4230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50" name="Text Box 4230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51" name="Text Box 4231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52" name="Text Box 4231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53" name="Text Box 4231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54" name="Text Box 4231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55" name="Text Box 4231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56" name="Text Box 4231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57" name="Text Box 4231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58" name="Text Box 4231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59" name="Text Box 4231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60" name="Text Box 4231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61" name="Text Box 4232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62" name="Text Box 4232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63" name="Text Box 4232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64" name="Text Box 4232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65" name="Text Box 4232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66" name="Text Box 4232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67" name="Text Box 4232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68" name="Text Box 4232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69" name="Text Box 4232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70" name="Text Box 4232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71" name="Text Box 4233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72" name="Text Box 4233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73" name="Text Box 4233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74" name="Text Box 4233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75" name="Text Box 4233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76" name="Text Box 4233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77" name="Text Box 4233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78" name="Text Box 4233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79" name="Text Box 4233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80" name="Text Box 4233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81" name="Text Box 4234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82" name="Text Box 4234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83" name="Text Box 4234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84" name="Text Box 4234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85" name="Text Box 4234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86" name="Text Box 4234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87" name="Text Box 4234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88" name="Text Box 4234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89" name="Text Box 4234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90" name="Text Box 4234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91" name="Text Box 4235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92" name="Text Box 4235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93" name="Text Box 4235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94" name="Text Box 4235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95" name="Text Box 4235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96" name="Text Box 4235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97" name="Text Box 4235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98" name="Text Box 4235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599" name="Text Box 4235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00" name="Text Box 4235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01" name="Text Box 4236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02" name="Text Box 4236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03" name="Text Box 4236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04" name="Text Box 4236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05" name="Text Box 4236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06" name="Text Box 4236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07" name="Text Box 4236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08" name="Text Box 4236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09" name="Text Box 4236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10" name="Text Box 4236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11" name="Text Box 4237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12" name="Text Box 4237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13" name="Text Box 4237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14" name="Text Box 4237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15" name="Text Box 4237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16" name="Text Box 4237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17" name="Text Box 4237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18" name="Text Box 4237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19" name="Text Box 4237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20" name="Text Box 4237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21" name="Text Box 4238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22" name="Text Box 4238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23" name="Text Box 4238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24" name="Text Box 4238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25" name="Text Box 4238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26" name="Text Box 4238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27" name="Text Box 4238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28" name="Text Box 4238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29" name="Text Box 4238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30" name="Text Box 4238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31" name="Text Box 4239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32" name="Text Box 4239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33" name="Text Box 4239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34" name="Text Box 4239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35" name="Text Box 4239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36" name="Text Box 4239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37" name="Text Box 4239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38" name="Text Box 4239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39" name="Text Box 4239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40" name="Text Box 4239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41" name="Text Box 4240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42" name="Text Box 4240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43" name="Text Box 4240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44" name="Text Box 4240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45" name="Text Box 4240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46" name="Text Box 4240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47" name="Text Box 4240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48" name="Text Box 4240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49" name="Text Box 4240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50" name="Text Box 4240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51" name="Text Box 4241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52" name="Text Box 4241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53" name="Text Box 4241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54" name="Text Box 4241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55" name="Text Box 4241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56" name="Text Box 4241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57" name="Text Box 4241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58" name="Text Box 4241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59" name="Text Box 4241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60" name="Text Box 4241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61" name="Text Box 4242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62" name="Text Box 4242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63" name="Text Box 4242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64" name="Text Box 4242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65" name="Text Box 4242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66" name="Text Box 4242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67" name="Text Box 4242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68" name="Text Box 4242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69" name="Text Box 4242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70" name="Text Box 4242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71" name="Text Box 4243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72" name="Text Box 4243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73" name="Text Box 4243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74" name="Text Box 4243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75" name="Text Box 4243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76" name="Text Box 4243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77" name="Text Box 4243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78" name="Text Box 4243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79" name="Text Box 4243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80" name="Text Box 4243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81" name="Text Box 4244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82" name="Text Box 4244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83" name="Text Box 4244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84" name="Text Box 4244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85" name="Text Box 4244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86" name="Text Box 4244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87" name="Text Box 4244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88" name="Text Box 4244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89" name="Text Box 4244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90" name="Text Box 4244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91" name="Text Box 4245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92" name="Text Box 4245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93" name="Text Box 4245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94" name="Text Box 4245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95" name="Text Box 4245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96" name="Text Box 4245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97" name="Text Box 4245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98" name="Text Box 4245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699" name="Text Box 4245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00" name="Text Box 4245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01" name="Text Box 4246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02" name="Text Box 4246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03" name="Text Box 4246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04" name="Text Box 4246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05" name="Text Box 4246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06" name="Text Box 4246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07" name="Text Box 4246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08" name="Text Box 4246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09" name="Text Box 4246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10" name="Text Box 4246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11" name="Text Box 4247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12" name="Text Box 4247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13" name="Text Box 4247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14" name="Text Box 4247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15" name="Text Box 4247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16" name="Text Box 4247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17" name="Text Box 4247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18" name="Text Box 4247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19" name="Text Box 4247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20" name="Text Box 4247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21" name="Text Box 4248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22" name="Text Box 4248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23" name="Text Box 4248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24" name="Text Box 4248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25" name="Text Box 4248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26" name="Text Box 4248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27" name="Text Box 4248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28" name="Text Box 4248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29" name="Text Box 4248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30" name="Text Box 4248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31" name="Text Box 4249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32" name="Text Box 4249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33" name="Text Box 4249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34" name="Text Box 4249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35" name="Text Box 4249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36" name="Text Box 4249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37" name="Text Box 4249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38" name="Text Box 4249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39" name="Text Box 4249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40" name="Text Box 4249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41" name="Text Box 4250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42" name="Text Box 4250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43" name="Text Box 4250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44" name="Text Box 4250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45" name="Text Box 4250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46" name="Text Box 4250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47" name="Text Box 4250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48" name="Text Box 4250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49" name="Text Box 4250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50" name="Text Box 4250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51" name="Text Box 4251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52" name="Text Box 4251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53" name="Text Box 4251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54" name="Text Box 4251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55" name="Text Box 4251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56" name="Text Box 4251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57" name="Text Box 4251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58" name="Text Box 4251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59" name="Text Box 4251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60" name="Text Box 4251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61" name="Text Box 4252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62" name="Text Box 4252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63" name="Text Box 4252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64" name="Text Box 4252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65" name="Text Box 4252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66" name="Text Box 4252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67" name="Text Box 4252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68" name="Text Box 4252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69" name="Text Box 4252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70" name="Text Box 4252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71" name="Text Box 4253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72" name="Text Box 4253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73" name="Text Box 4253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74" name="Text Box 4253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75" name="Text Box 4253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76" name="Text Box 4253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77" name="Text Box 4253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78" name="Text Box 4253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79" name="Text Box 4253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80" name="Text Box 4253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81" name="Text Box 4254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82" name="Text Box 4254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83" name="Text Box 4254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84" name="Text Box 4254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85" name="Text Box 4254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86" name="Text Box 4254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87" name="Text Box 4254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88" name="Text Box 4254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89" name="Text Box 4254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90" name="Text Box 4254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91" name="Text Box 4255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92" name="Text Box 4255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93" name="Text Box 4255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94" name="Text Box 4255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95" name="Text Box 4255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96" name="Text Box 4255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97" name="Text Box 4255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98" name="Text Box 4255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799" name="Text Box 4255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00" name="Text Box 4255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01" name="Text Box 4256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02" name="Text Box 4256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03" name="Text Box 4256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04" name="Text Box 4256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05" name="Text Box 4256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06" name="Text Box 4256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07" name="Text Box 4256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08" name="Text Box 4256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09" name="Text Box 4256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10" name="Text Box 4256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11" name="Text Box 4257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12" name="Text Box 4257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13" name="Text Box 4257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14" name="Text Box 4257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15" name="Text Box 4257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16" name="Text Box 4257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17" name="Text Box 4257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18" name="Text Box 4257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19" name="Text Box 4257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20" name="Text Box 4257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21" name="Text Box 4258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22" name="Text Box 4258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23" name="Text Box 4258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24" name="Text Box 4258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25" name="Text Box 4258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26" name="Text Box 4258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27" name="Text Box 4258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28" name="Text Box 4258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29" name="Text Box 4258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30" name="Text Box 4258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31" name="Text Box 4259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32" name="Text Box 4259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33" name="Text Box 4259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34" name="Text Box 4259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35" name="Text Box 4259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36" name="Text Box 4259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37" name="Text Box 4259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38" name="Text Box 4259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39" name="Text Box 4259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40" name="Text Box 4259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41" name="Text Box 4260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42" name="Text Box 4260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43" name="Text Box 4260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44" name="Text Box 4260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45" name="Text Box 4260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46" name="Text Box 4260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47" name="Text Box 4260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48" name="Text Box 4260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49" name="Text Box 4260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50" name="Text Box 4260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51" name="Text Box 4261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52" name="Text Box 4261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53" name="Text Box 4261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54" name="Text Box 4261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55" name="Text Box 4261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56" name="Text Box 4261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57" name="Text Box 4261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58" name="Text Box 4261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59" name="Text Box 4261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60" name="Text Box 4261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61" name="Text Box 4262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62" name="Text Box 4262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63" name="Text Box 4262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64" name="Text Box 4262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65" name="Text Box 4262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66" name="Text Box 4262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67" name="Text Box 4262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68" name="Text Box 4262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69" name="Text Box 4262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70" name="Text Box 4262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71" name="Text Box 4263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72" name="Text Box 4263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73" name="Text Box 4263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74" name="Text Box 4263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75" name="Text Box 4263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76" name="Text Box 4263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77" name="Text Box 4263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78" name="Text Box 4263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79" name="Text Box 4263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80" name="Text Box 4263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81" name="Text Box 4264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82" name="Text Box 4264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83" name="Text Box 4264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84" name="Text Box 4264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85" name="Text Box 4264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86" name="Text Box 4264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87" name="Text Box 4264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88" name="Text Box 4264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89" name="Text Box 4264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90" name="Text Box 4264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91" name="Text Box 4265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92" name="Text Box 4265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93" name="Text Box 4265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94" name="Text Box 4265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95" name="Text Box 4265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96" name="Text Box 4265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97" name="Text Box 4265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98" name="Text Box 4265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899" name="Text Box 4265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00" name="Text Box 4265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01" name="Text Box 4266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02" name="Text Box 4266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03" name="Text Box 4266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04" name="Text Box 4266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05" name="Text Box 4266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06" name="Text Box 4266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07" name="Text Box 4266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08" name="Text Box 4266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09" name="Text Box 4266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10" name="Text Box 4266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11" name="Text Box 4267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12" name="Text Box 4267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13" name="Text Box 4267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14" name="Text Box 4267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15" name="Text Box 4267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16" name="Text Box 4267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17" name="Text Box 4267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18" name="Text Box 4267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19" name="Text Box 4267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20" name="Text Box 4267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21" name="Text Box 4268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22" name="Text Box 4268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23" name="Text Box 4268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24" name="Text Box 4268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25" name="Text Box 4268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26" name="Text Box 4268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27" name="Text Box 4268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28" name="Text Box 4268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29" name="Text Box 4268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30" name="Text Box 4268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31" name="Text Box 4269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32" name="Text Box 4269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33" name="Text Box 4269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34" name="Text Box 4269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35" name="Text Box 4269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36" name="Text Box 4269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37" name="Text Box 4269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38" name="Text Box 4269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39" name="Text Box 4269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40" name="Text Box 4269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41" name="Text Box 4270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42" name="Text Box 4270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43" name="Text Box 4270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44" name="Text Box 4270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45" name="Text Box 4270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46" name="Text Box 4270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47" name="Text Box 4270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48" name="Text Box 4270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49" name="Text Box 4270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50" name="Text Box 4270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51" name="Text Box 4271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52" name="Text Box 4271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53" name="Text Box 4271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54" name="Text Box 4271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55" name="Text Box 4271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56" name="Text Box 4271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57" name="Text Box 4271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58" name="Text Box 4271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59" name="Text Box 4271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60" name="Text Box 4271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61" name="Text Box 4272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62" name="Text Box 4272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63" name="Text Box 4272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64" name="Text Box 4272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65" name="Text Box 4272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66" name="Text Box 4272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67" name="Text Box 4272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68" name="Text Box 4272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69" name="Text Box 4272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70" name="Text Box 4272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71" name="Text Box 4273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72" name="Text Box 4273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73" name="Text Box 4273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74" name="Text Box 4273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75" name="Text Box 4273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76" name="Text Box 4273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77" name="Text Box 4273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78" name="Text Box 4273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79" name="Text Box 4273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80" name="Text Box 4273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81" name="Text Box 4274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82" name="Text Box 4274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83" name="Text Box 4274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84" name="Text Box 4274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85" name="Text Box 4274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86" name="Text Box 4274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87" name="Text Box 4274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88" name="Text Box 4274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89" name="Text Box 4274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90" name="Text Box 4274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91" name="Text Box 4275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92" name="Text Box 4275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93" name="Text Box 4275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94" name="Text Box 4275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95" name="Text Box 4275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96" name="Text Box 4275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97" name="Text Box 4275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98" name="Text Box 4275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1999" name="Text Box 4275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00" name="Text Box 4275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01" name="Text Box 4276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02" name="Text Box 4276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03" name="Text Box 4276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04" name="Text Box 4276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05" name="Text Box 4276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06" name="Text Box 4276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07" name="Text Box 4276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08" name="Text Box 4276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09" name="Text Box 4276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10" name="Text Box 4276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11" name="Text Box 4277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12" name="Text Box 4277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13" name="Text Box 4277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14" name="Text Box 4277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15" name="Text Box 4277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16" name="Text Box 4277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17" name="Text Box 4277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18" name="Text Box 4277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19" name="Text Box 4277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20" name="Text Box 4277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21" name="Text Box 4278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22" name="Text Box 4278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23" name="Text Box 4278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24" name="Text Box 4278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25" name="Text Box 4278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26" name="Text Box 42785"/>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27" name="Text Box 42786"/>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28" name="Text Box 42787"/>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29" name="Text Box 42788"/>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30" name="Text Box 42789"/>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31" name="Text Box 42790"/>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32" name="Text Box 42791"/>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33" name="Text Box 42792"/>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34" name="Text Box 42793"/>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58</xdr:row>
      <xdr:rowOff>304560</xdr:rowOff>
    </xdr:to>
    <xdr:sp>
      <xdr:nvSpPr>
        <xdr:cNvPr id="12035" name="Text Box 42794"/>
        <xdr:cNvSpPr/>
      </xdr:nvSpPr>
      <xdr:spPr>
        <a:xfrm>
          <a:off x="720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542880</xdr:colOff>
      <xdr:row>558</xdr:row>
      <xdr:rowOff>0</xdr:rowOff>
    </xdr:from>
    <xdr:to>
      <xdr:col>6</xdr:col>
      <xdr:colOff>719640</xdr:colOff>
      <xdr:row>558</xdr:row>
      <xdr:rowOff>304560</xdr:rowOff>
    </xdr:to>
    <xdr:sp>
      <xdr:nvSpPr>
        <xdr:cNvPr id="12036" name="Text Box 42795"/>
        <xdr:cNvSpPr/>
      </xdr:nvSpPr>
      <xdr:spPr>
        <a:xfrm>
          <a:off x="6893640" y="274358160"/>
          <a:ext cx="1767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37" name="Text Box 4279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38" name="Text Box 4279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39" name="Text Box 4279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40" name="Text Box 4279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41" name="Text Box 4280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42" name="Text Box 4280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43" name="Text Box 4280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44" name="Text Box 4280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45" name="Text Box 4280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46" name="Text Box 4280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47" name="Text Box 4280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48" name="Text Box 4280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49" name="Text Box 4280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50" name="Text Box 4280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51" name="Text Box 4281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52" name="Text Box 4281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53" name="Text Box 4281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54" name="Text Box 4281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55" name="Text Box 4281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56" name="Text Box 4281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57" name="Text Box 4281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58" name="Text Box 4281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59" name="Text Box 4281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60" name="Text Box 4281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61" name="Text Box 4282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62" name="Text Box 4282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63" name="Text Box 4282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64" name="Text Box 4282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65" name="Text Box 4282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66" name="Text Box 4282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67" name="Text Box 4282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68" name="Text Box 4282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69" name="Text Box 4282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70" name="Text Box 4282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71" name="Text Box 4283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72" name="Text Box 4283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73" name="Text Box 4283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74" name="Text Box 4283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75" name="Text Box 4283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76" name="Text Box 4283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77" name="Text Box 4283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78" name="Text Box 4283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79" name="Text Box 4283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80" name="Text Box 4283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81" name="Text Box 4284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82" name="Text Box 4284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83" name="Text Box 4284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84" name="Text Box 4284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85" name="Text Box 4284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86" name="Text Box 4284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87" name="Text Box 4284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88" name="Text Box 4284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89" name="Text Box 4284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90" name="Text Box 4284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91" name="Text Box 4285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92" name="Text Box 4285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93" name="Text Box 4285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94" name="Text Box 4285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95" name="Text Box 4285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96" name="Text Box 4285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097" name="Text Box 4285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98" name="Text Box 4285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099" name="Text Box 4285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00" name="Text Box 4285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01" name="Text Box 4286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02" name="Text Box 4286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03" name="Text Box 4286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04" name="Text Box 4286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05" name="Text Box 4286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06" name="Text Box 4286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07" name="Text Box 4286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08" name="Text Box 4286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09" name="Text Box 4286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10" name="Text Box 4286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11" name="Text Box 4287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12" name="Text Box 4287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13" name="Text Box 4287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14" name="Text Box 4287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15" name="Text Box 4287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16" name="Text Box 4287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17" name="Text Box 4287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18" name="Text Box 4287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19" name="Text Box 4287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20" name="Text Box 4287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21" name="Text Box 4288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22" name="Text Box 4288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23" name="Text Box 4288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24" name="Text Box 4288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25" name="Text Box 4288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26" name="Text Box 4288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27" name="Text Box 4288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28" name="Text Box 4288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29" name="Text Box 4288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30" name="Text Box 4288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31" name="Text Box 4289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32" name="Text Box 4289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33" name="Text Box 4289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34" name="Text Box 4289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35" name="Text Box 4289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36" name="Text Box 4289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37" name="Text Box 4289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38" name="Text Box 4289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39" name="Text Box 4289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40" name="Text Box 4289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41" name="Text Box 4290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42" name="Text Box 4290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43" name="Text Box 4290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44" name="Text Box 4290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45" name="Text Box 4290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46" name="Text Box 4290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47" name="Text Box 4290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48" name="Text Box 4290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49" name="Text Box 4290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50" name="Text Box 4290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51" name="Text Box 4291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52" name="Text Box 4291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53" name="Text Box 4291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54" name="Text Box 4291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55" name="Text Box 4291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156" name="Text Box 4291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57" name="Text Box 4291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58" name="Text Box 4291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59" name="Text Box 4291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60" name="Text Box 4291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61" name="Text Box 4292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62" name="Text Box 4292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63" name="Text Box 4292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64" name="Text Box 4292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65" name="Text Box 4292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66" name="Text Box 4292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67" name="Text Box 4292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68" name="Text Box 4292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69" name="Text Box 4292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70" name="Text Box 4292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71" name="Text Box 4293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72" name="Text Box 4293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73" name="Text Box 4293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74" name="Text Box 4293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75" name="Text Box 4293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76" name="Text Box 4293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77" name="Text Box 4293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78" name="Text Box 4293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79" name="Text Box 4293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80" name="Text Box 4293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81" name="Text Box 4294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82" name="Text Box 4294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83" name="Text Box 4294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84" name="Text Box 4294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85" name="Text Box 4294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86" name="Text Box 4294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87" name="Text Box 4294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88" name="Text Box 4294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89" name="Text Box 4294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90" name="Text Box 4294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91" name="Text Box 4295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92" name="Text Box 4295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93" name="Text Box 4295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94" name="Text Box 4295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95" name="Text Box 4295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96" name="Text Box 4295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97" name="Text Box 4295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98" name="Text Box 4295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199" name="Text Box 4295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00" name="Text Box 4295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01" name="Text Box 4296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02" name="Text Box 4296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03" name="Text Box 4296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04" name="Text Box 4296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05" name="Text Box 4296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06" name="Text Box 4296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07" name="Text Box 4296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08" name="Text Box 4296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09" name="Text Box 4296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10" name="Text Box 4296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11" name="Text Box 4297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12" name="Text Box 4297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13" name="Text Box 4297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14" name="Text Box 4297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15" name="Text Box 4297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16" name="Text Box 4297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17" name="Text Box 4297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18" name="Text Box 4297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19" name="Text Box 4297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20" name="Text Box 4297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21" name="Text Box 4298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22" name="Text Box 4298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23" name="Text Box 4298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24" name="Text Box 4298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25" name="Text Box 4298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26" name="Text Box 4298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27" name="Text Box 4298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28" name="Text Box 4298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29" name="Text Box 4298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30" name="Text Box 4298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31" name="Text Box 4299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32" name="Text Box 4299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33" name="Text Box 4299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34" name="Text Box 4299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35" name="Text Box 4299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36" name="Text Box 4299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37" name="Text Box 4299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38" name="Text Box 4299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39" name="Text Box 4299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40" name="Text Box 4299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41" name="Text Box 4300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42" name="Text Box 4300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43" name="Text Box 4300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44" name="Text Box 4300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45" name="Text Box 4300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46" name="Text Box 4300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47" name="Text Box 4300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48" name="Text Box 4300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49" name="Text Box 4300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50" name="Text Box 4300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51" name="Text Box 4301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52" name="Text Box 4301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53" name="Text Box 4301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54" name="Text Box 4301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55" name="Text Box 4301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56" name="Text Box 4301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57" name="Text Box 4301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58" name="Text Box 4301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59" name="Text Box 4301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60" name="Text Box 4301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61" name="Text Box 4302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62" name="Text Box 4302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63" name="Text Box 4302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64" name="Text Box 4302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65" name="Text Box 4302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66" name="Text Box 4302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67" name="Text Box 4302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68" name="Text Box 4302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69" name="Text Box 4302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70" name="Text Box 4302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71" name="Text Box 4303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72" name="Text Box 4303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73" name="Text Box 4303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74" name="Text Box 4303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75" name="Text Box 4303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76" name="Text Box 4303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77" name="Text Box 4303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78" name="Text Box 4303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79" name="Text Box 4303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80" name="Text Box 4303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81" name="Text Box 4304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82" name="Text Box 4304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83" name="Text Box 4304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84" name="Text Box 4304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85" name="Text Box 4304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86" name="Text Box 4304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87" name="Text Box 4304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88" name="Text Box 4304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89" name="Text Box 4304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90" name="Text Box 4304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91" name="Text Box 4305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92" name="Text Box 4305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93" name="Text Box 4305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94" name="Text Box 4305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95" name="Text Box 4305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96" name="Text Box 4305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97" name="Text Box 4305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98" name="Text Box 4305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299" name="Text Box 4305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00" name="Text Box 4305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01" name="Text Box 4306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02" name="Text Box 4306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03" name="Text Box 4306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04" name="Text Box 4306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05" name="Text Box 4306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06" name="Text Box 4306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07" name="Text Box 4306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08" name="Text Box 4306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09" name="Text Box 4306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10" name="Text Box 4306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11" name="Text Box 4307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12" name="Text Box 4307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13" name="Text Box 4307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14" name="Text Box 4307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15" name="Text Box 4307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16" name="Text Box 4307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17" name="Text Box 4307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18" name="Text Box 4307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19" name="Text Box 4307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20" name="Text Box 4307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21" name="Text Box 4308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22" name="Text Box 4308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23" name="Text Box 4308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24" name="Text Box 4308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25" name="Text Box 4308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26" name="Text Box 4308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27" name="Text Box 4308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28" name="Text Box 4308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29" name="Text Box 4308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30" name="Text Box 4308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31" name="Text Box 4309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32" name="Text Box 4309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33" name="Text Box 4309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34" name="Text Box 4309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35" name="Text Box 4309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36" name="Text Box 4309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37" name="Text Box 4309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38" name="Text Box 4309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39" name="Text Box 4309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40" name="Text Box 4309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41" name="Text Box 4310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42" name="Text Box 4310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43" name="Text Box 4310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44" name="Text Box 4310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45" name="Text Box 4310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46" name="Text Box 4310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47" name="Text Box 4310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48" name="Text Box 4310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49" name="Text Box 4310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50" name="Text Box 4310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51" name="Text Box 4311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52" name="Text Box 4311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53" name="Text Box 4311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54" name="Text Box 4311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55" name="Text Box 4311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56" name="Text Box 4311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57" name="Text Box 4311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58" name="Text Box 4311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59" name="Text Box 4311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60" name="Text Box 4311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61" name="Text Box 4312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62" name="Text Box 4312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63" name="Text Box 4312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64" name="Text Box 4312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65" name="Text Box 4312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66" name="Text Box 4312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67" name="Text Box 4312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68" name="Text Box 4312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69" name="Text Box 4312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70" name="Text Box 4312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71" name="Text Box 4313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72" name="Text Box 4313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73" name="Text Box 4313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74" name="Text Box 4313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75" name="Text Box 4313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76" name="Text Box 4313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77" name="Text Box 4313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78" name="Text Box 4313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79" name="Text Box 4313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80" name="Text Box 4313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81" name="Text Box 4314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82" name="Text Box 4314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83" name="Text Box 4314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84" name="Text Box 4314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85" name="Text Box 4314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86" name="Text Box 4314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87" name="Text Box 4314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88" name="Text Box 4314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89" name="Text Box 4314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90" name="Text Box 4314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91" name="Text Box 4315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92" name="Text Box 4315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93" name="Text Box 4315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94" name="Text Box 4315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95" name="Text Box 4315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96" name="Text Box 4315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97" name="Text Box 4315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98" name="Text Box 4315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399" name="Text Box 4315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00" name="Text Box 4315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01" name="Text Box 4316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02" name="Text Box 4316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03" name="Text Box 4316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04" name="Text Box 4316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05" name="Text Box 4316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06" name="Text Box 4316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07" name="Text Box 4316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08" name="Text Box 4316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09" name="Text Box 4316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10" name="Text Box 4316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11" name="Text Box 4317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12" name="Text Box 4317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13" name="Text Box 4317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14" name="Text Box 4317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15" name="Text Box 4317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16" name="Text Box 4317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17" name="Text Box 4317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18" name="Text Box 4317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19" name="Text Box 4317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20" name="Text Box 4317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21" name="Text Box 4318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22" name="Text Box 4318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23" name="Text Box 4318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24" name="Text Box 4318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25" name="Text Box 4318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26" name="Text Box 4318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27" name="Text Box 4318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28" name="Text Box 4318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29" name="Text Box 4318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30" name="Text Box 4318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31" name="Text Box 4319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32" name="Text Box 4319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33" name="Text Box 4319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34" name="Text Box 4319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35" name="Text Box 4319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36" name="Text Box 4319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37" name="Text Box 4319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38" name="Text Box 4319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39" name="Text Box 4319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40" name="Text Box 4319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41" name="Text Box 4320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42" name="Text Box 4320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43" name="Text Box 4320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44" name="Text Box 4320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45" name="Text Box 4320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46" name="Text Box 4320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47" name="Text Box 4320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48" name="Text Box 4320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49" name="Text Box 4320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50" name="Text Box 4320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451" name="Text Box 4321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52" name="Text Box 4321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53" name="Text Box 4321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54" name="Text Box 4321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55" name="Text Box 4321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56" name="Text Box 4321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57" name="Text Box 4321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58" name="Text Box 4321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59" name="Text Box 4321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60" name="Text Box 4321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61" name="Text Box 4322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62" name="Text Box 4322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63" name="Text Box 4322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64" name="Text Box 4322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65" name="Text Box 4322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66" name="Text Box 4322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67" name="Text Box 4322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68" name="Text Box 4322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69" name="Text Box 4322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70" name="Text Box 4322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71" name="Text Box 4323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72" name="Text Box 4323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73" name="Text Box 4323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74" name="Text Box 4323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75" name="Text Box 4323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76" name="Text Box 4323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77" name="Text Box 4323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78" name="Text Box 4323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79" name="Text Box 4323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80" name="Text Box 4323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81" name="Text Box 4324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82" name="Text Box 4324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83" name="Text Box 4324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84" name="Text Box 4324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85" name="Text Box 4324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86" name="Text Box 4324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87" name="Text Box 4324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88" name="Text Box 4324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89" name="Text Box 4324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90" name="Text Box 4324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91" name="Text Box 4325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92" name="Text Box 4325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93" name="Text Box 4325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94" name="Text Box 4325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95" name="Text Box 4325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96" name="Text Box 4325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97" name="Text Box 4325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98" name="Text Box 4325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499" name="Text Box 4325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00" name="Text Box 4325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01" name="Text Box 4326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02" name="Text Box 4326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03" name="Text Box 4326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04" name="Text Box 4326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05" name="Text Box 4326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06" name="Text Box 4326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07" name="Text Box 4326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08" name="Text Box 4326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09" name="Text Box 4326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10" name="Text Box 4326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11" name="Text Box 4327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12" name="Text Box 4327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13" name="Text Box 4327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14" name="Text Box 4327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15" name="Text Box 4327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16" name="Text Box 4327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17" name="Text Box 4327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18" name="Text Box 4327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19" name="Text Box 4327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20" name="Text Box 4327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21" name="Text Box 4328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22" name="Text Box 4328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23" name="Text Box 4328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24" name="Text Box 4328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25" name="Text Box 4328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26" name="Text Box 4328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27" name="Text Box 4328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28" name="Text Box 4328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29" name="Text Box 4328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30" name="Text Box 4328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31" name="Text Box 4329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32" name="Text Box 4329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33" name="Text Box 4329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34" name="Text Box 4329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35" name="Text Box 4329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36" name="Text Box 4329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37" name="Text Box 4329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38" name="Text Box 4329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39" name="Text Box 4329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40" name="Text Box 4329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41" name="Text Box 4330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42" name="Text Box 4330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43" name="Text Box 4330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44" name="Text Box 4330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45" name="Text Box 4330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46" name="Text Box 4330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47" name="Text Box 4330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48" name="Text Box 4330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49" name="Text Box 4330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50" name="Text Box 4330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51" name="Text Box 4331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52" name="Text Box 4331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53" name="Text Box 4331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54" name="Text Box 4331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55" name="Text Box 4331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56" name="Text Box 4331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57" name="Text Box 4331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58" name="Text Box 4331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59" name="Text Box 4331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60" name="Text Box 4331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61" name="Text Box 4332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62" name="Text Box 4332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63" name="Text Box 4332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64" name="Text Box 4332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65" name="Text Box 4332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66" name="Text Box 4332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67" name="Text Box 4332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68" name="Text Box 4332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69" name="Text Box 4332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70" name="Text Box 4332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71" name="Text Box 4333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72" name="Text Box 4333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73" name="Text Box 4333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74" name="Text Box 4333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75" name="Text Box 4333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76" name="Text Box 4333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77" name="Text Box 4333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78" name="Text Box 4333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79" name="Text Box 4333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80" name="Text Box 4333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81" name="Text Box 4334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82" name="Text Box 4334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83" name="Text Box 4334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84" name="Text Box 4334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85" name="Text Box 4334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86" name="Text Box 4334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87" name="Text Box 4334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88" name="Text Box 4334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89" name="Text Box 4334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90" name="Text Box 4334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91" name="Text Box 4335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592" name="Text Box 4335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93" name="Text Box 4335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94" name="Text Box 4335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95" name="Text Box 4335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96" name="Text Box 4335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97" name="Text Box 4335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98" name="Text Box 4335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599" name="Text Box 4335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00" name="Text Box 4335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01" name="Text Box 4336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02" name="Text Box 4336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03" name="Text Box 4336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04" name="Text Box 4336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05" name="Text Box 4336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06" name="Text Box 4336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07" name="Text Box 4336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08" name="Text Box 4336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09" name="Text Box 4336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10" name="Text Box 4336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11" name="Text Box 4337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12" name="Text Box 4337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13" name="Text Box 4337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14" name="Text Box 4337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15" name="Text Box 4337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16" name="Text Box 4337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17" name="Text Box 4337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18" name="Text Box 4337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19" name="Text Box 4337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20" name="Text Box 4337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21" name="Text Box 4338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22" name="Text Box 4338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23" name="Text Box 4338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24" name="Text Box 4338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25" name="Text Box 4338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26" name="Text Box 4338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27" name="Text Box 4338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28" name="Text Box 4338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29" name="Text Box 4338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30" name="Text Box 4338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31" name="Text Box 4339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32" name="Text Box 4339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33" name="Text Box 4339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34" name="Text Box 4339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35" name="Text Box 4339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36" name="Text Box 4339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37" name="Text Box 4339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38" name="Text Box 4339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39" name="Text Box 4339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40" name="Text Box 4339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41" name="Text Box 4340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42" name="Text Box 4340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43" name="Text Box 4340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44" name="Text Box 4340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45" name="Text Box 4340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46" name="Text Box 4340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47" name="Text Box 4340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48" name="Text Box 4340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49" name="Text Box 4340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50" name="Text Box 4340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51" name="Text Box 4341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52" name="Text Box 4341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653" name="Text Box 4341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54" name="Text Box 4341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55" name="Text Box 4341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56" name="Text Box 4341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57" name="Text Box 4341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58" name="Text Box 4341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59" name="Text Box 4341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60" name="Text Box 4341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61" name="Text Box 4342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62" name="Text Box 4342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63" name="Text Box 4342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64" name="Text Box 4342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65" name="Text Box 4342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66" name="Text Box 4342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67" name="Text Box 4342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68" name="Text Box 4342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69" name="Text Box 4342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70" name="Text Box 4342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71" name="Text Box 4343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72" name="Text Box 4343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73" name="Text Box 4343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74" name="Text Box 4343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75" name="Text Box 4343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76" name="Text Box 4343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77" name="Text Box 4343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78" name="Text Box 4343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79" name="Text Box 4343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80" name="Text Box 4343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81" name="Text Box 4344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82" name="Text Box 4344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83" name="Text Box 4344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84" name="Text Box 4344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85" name="Text Box 4344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86" name="Text Box 4344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87" name="Text Box 4344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88" name="Text Box 4344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89" name="Text Box 4344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90" name="Text Box 4344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91" name="Text Box 4345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92" name="Text Box 4345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93" name="Text Box 4345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94" name="Text Box 4345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95" name="Text Box 4345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96" name="Text Box 4345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97" name="Text Box 4345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98" name="Text Box 4345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699" name="Text Box 4345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700" name="Text Box 4345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701" name="Text Box 4346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702" name="Text Box 4346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703" name="Text Box 43462"/>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704" name="Text Box 43463"/>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705" name="Text Box 43464"/>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706" name="Text Box 43465"/>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707" name="Text Box 43466"/>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708" name="Text Box 43467"/>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709" name="Text Box 43468"/>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710" name="Text Box 43469"/>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711" name="Text Box 43470"/>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237960</xdr:colOff>
      <xdr:row>558</xdr:row>
      <xdr:rowOff>0</xdr:rowOff>
    </xdr:from>
    <xdr:to>
      <xdr:col>6</xdr:col>
      <xdr:colOff>313920</xdr:colOff>
      <xdr:row>558</xdr:row>
      <xdr:rowOff>304560</xdr:rowOff>
    </xdr:to>
    <xdr:sp>
      <xdr:nvSpPr>
        <xdr:cNvPr id="12712" name="Text Box 43471"/>
        <xdr:cNvSpPr/>
      </xdr:nvSpPr>
      <xdr:spPr>
        <a:xfrm>
          <a:off x="658872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13" name="Text Box 4347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14" name="Text Box 4347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15" name="Text Box 4347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16" name="Text Box 4347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17" name="Text Box 4347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18" name="Text Box 4347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19" name="Text Box 4347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20" name="Text Box 4347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21" name="Text Box 4348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22" name="Text Box 4348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23" name="Text Box 4348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24" name="Text Box 43483"/>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25" name="Text Box 43484"/>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26" name="Text Box 43485"/>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27" name="Text Box 43486"/>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28" name="Text Box 43487"/>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29" name="Text Box 43488"/>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30" name="Text Box 43489"/>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31" name="Text Box 43490"/>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32" name="Text Box 43491"/>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6</xdr:col>
      <xdr:colOff>133200</xdr:colOff>
      <xdr:row>558</xdr:row>
      <xdr:rowOff>0</xdr:rowOff>
    </xdr:from>
    <xdr:to>
      <xdr:col>6</xdr:col>
      <xdr:colOff>209160</xdr:colOff>
      <xdr:row>558</xdr:row>
      <xdr:rowOff>304560</xdr:rowOff>
    </xdr:to>
    <xdr:sp>
      <xdr:nvSpPr>
        <xdr:cNvPr id="12733" name="Text Box 43492"/>
        <xdr:cNvSpPr/>
      </xdr:nvSpPr>
      <xdr:spPr>
        <a:xfrm>
          <a:off x="6483960" y="274358160"/>
          <a:ext cx="75960" cy="30456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34" name="Text Box 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35" name="Text Box 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36" name="Text Box 6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37" name="Text Box 24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38" name="Text Box 61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39" name="Text Box 61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40" name="Text Box 61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41" name="Text Box 97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42" name="Text Box 97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43" name="Text Box 97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44" name="Text Box 97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45" name="Text Box 98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46" name="Text Box 98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47" name="Text Box 98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48" name="Text Box 99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49" name="Text Box 99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50" name="Text Box 99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51" name="Text Box 99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52" name="Text Box 100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53" name="Text Box 100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54" name="Text Box 100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55" name="Text Box 100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56" name="Text Box 100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57" name="Text Box 100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58" name="Text Box 102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59" name="Text Box 102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60" name="Text Box 102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61" name="Text Box 102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62" name="Text Box 103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63" name="Text Box 103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64" name="Text Box 103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65" name="Text Box 103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66" name="Text Box 103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67" name="Text Box 104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68" name="Text Box 104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69" name="Text Box 104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70" name="Text Box 104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71" name="Text Box 104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72" name="Text Box 105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73" name="Text Box 105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74" name="Text Box 105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75" name="Text Box 105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76" name="Text Box 106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77" name="Text Box 106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78" name="Text Box 109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79" name="Text Box 109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80" name="Text Box 110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81" name="Text Box 110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82" name="Text Box 110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83" name="Text Box 110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84" name="Text Box 111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85" name="Text Box 111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86" name="Text Box 111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87" name="Text Box 111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88" name="Text Box 112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89" name="Text Box 112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90" name="Text Box 113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91" name="Text Box 113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92" name="Text Box 116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93" name="Text Box 116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94" name="Text Box 117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95" name="Text Box 117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96" name="Text Box 117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97" name="Text Box 117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98" name="Text Box 118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799" name="Text Box 118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00" name="Text Box 118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01" name="Text Box 118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02" name="Text Box 119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03" name="Text Box 119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04" name="Text Box 121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05" name="Text Box 121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06" name="Text Box 122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07" name="Text Box 122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08" name="Text Box 124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09" name="Text Box 124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10" name="Text Box 125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11" name="Text Box 125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12" name="Text Box 125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13" name="Text Box 126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14" name="Text Box 1273"/>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15" name="Text Box 127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16" name="Text Box 128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17" name="Text Box 128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18" name="Text Box 128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19" name="Text Box 128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20" name="Text Box 128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21" name="Text Box 128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22" name="Text Box 129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23" name="Text Box 129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24" name="Text Box 130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25" name="Text Box 131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26" name="Text Box 131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27" name="Text Box 131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28" name="Text Box 131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29" name="Text Box 131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30" name="Text Box 131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31" name="Text Box 132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32" name="Text Box 132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33" name="Text Box 1329"/>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34" name="Text Box 1332"/>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35" name="Text Box 133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36" name="Text Box 133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37" name="Text Box 133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38" name="Text Box 133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39" name="Text Box 134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40" name="Text Box 135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41" name="Text Box 135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42" name="Text Box 1360"/>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43" name="Text Box 136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44" name="Text Box 136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45" name="Text Box 136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46" name="Text Box 1366"/>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47" name="Text Box 137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48" name="Text Box 1375"/>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49" name="Text Box 1378"/>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50" name="Text Box 1381"/>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51" name="Text Box 1384"/>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58</xdr:row>
      <xdr:rowOff>0</xdr:rowOff>
    </xdr:from>
    <xdr:to>
      <xdr:col>7</xdr:col>
      <xdr:colOff>209160</xdr:colOff>
      <xdr:row>560</xdr:row>
      <xdr:rowOff>114120</xdr:rowOff>
    </xdr:to>
    <xdr:sp>
      <xdr:nvSpPr>
        <xdr:cNvPr id="12852" name="Text Box 1387"/>
        <xdr:cNvSpPr/>
      </xdr:nvSpPr>
      <xdr:spPr>
        <a:xfrm>
          <a:off x="7203960" y="27435816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53" name="Text Box 3575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54" name="Text Box 3575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55" name="Text Box 3575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56" name="Text Box 3749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57" name="Text Box 3749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58" name="Text Box 3749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59" name="Text Box 3749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60" name="Text Box 3749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61" name="Text Box 3749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62" name="Text Box 3749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63" name="Text Box 3750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64" name="Text Box 3750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65" name="Text Box 3750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66" name="Text Box 3750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67" name="Text Box 3750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68" name="Text Box 3750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69" name="Text Box 3750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70" name="Text Box 3750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71" name="Text Box 3750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72" name="Text Box 3750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73" name="Text Box 3751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74" name="Text Box 3751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75" name="Text Box 3751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76" name="Text Box 3751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77" name="Text Box 3751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78" name="Text Box 3751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79" name="Text Box 3751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80" name="Text Box 3751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81" name="Text Box 3751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82" name="Text Box 3751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83" name="Text Box 3752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84" name="Text Box 3752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85" name="Text Box 3752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86" name="Text Box 3752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87" name="Text Box 3752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88" name="Text Box 3752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89" name="Text Box 3752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90" name="Text Box 3752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91" name="Text Box 3752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92" name="Text Box 3752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93" name="Text Box 3753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94" name="Text Box 3753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95" name="Text Box 3753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96" name="Text Box 3753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97" name="Text Box 3753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98" name="Text Box 3753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899" name="Text Box 3753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00" name="Text Box 3753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01" name="Text Box 3753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02" name="Text Box 3753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03" name="Text Box 3754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04" name="Text Box 3754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05" name="Text Box 3754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06" name="Text Box 3754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07" name="Text Box 3754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08" name="Text Box 3754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09" name="Text Box 3754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10" name="Text Box 3754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11" name="Text Box 3754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12" name="Text Box 3754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13" name="Text Box 3755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14" name="Text Box 3755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15" name="Text Box 3755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16" name="Text Box 3755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17" name="Text Box 3755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18" name="Text Box 3755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19" name="Text Box 3755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20" name="Text Box 3755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21" name="Text Box 3755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22" name="Text Box 3755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23" name="Text Box 3756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24" name="Text Box 3756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25" name="Text Box 3756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26" name="Text Box 3756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27" name="Text Box 3756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28" name="Text Box 3756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29" name="Text Box 3756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30" name="Text Box 3756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31" name="Text Box 3756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32" name="Text Box 3756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33" name="Text Box 3757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34" name="Text Box 3757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35" name="Text Box 3757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36" name="Text Box 3757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37" name="Text Box 3757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38" name="Text Box 3757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39" name="Text Box 3757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40" name="Text Box 3757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41" name="Text Box 3757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42" name="Text Box 3757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43" name="Text Box 3758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44" name="Text Box 3758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45" name="Text Box 3758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46" name="Text Box 3758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47" name="Text Box 3758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48" name="Text Box 3758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49" name="Text Box 3758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50" name="Text Box 3758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51" name="Text Box 3758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52" name="Text Box 3758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53" name="Text Box 3759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54" name="Text Box 3759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55" name="Text Box 3759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56" name="Text Box 3759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57" name="Text Box 3759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58" name="Text Box 3759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59" name="Text Box 3759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60" name="Text Box 3759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61" name="Text Box 3759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62" name="Text Box 3759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63" name="Text Box 3760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64" name="Text Box 3760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65" name="Text Box 3760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66" name="Text Box 3760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67" name="Text Box 3760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68" name="Text Box 3760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69" name="Text Box 3760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70" name="Text Box 3760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71" name="Text Box 3760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72" name="Text Box 3760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73" name="Text Box 3761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74" name="Text Box 3761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75" name="Text Box 3761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76" name="Text Box 3761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77" name="Text Box 3761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78" name="Text Box 3761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79" name="Text Box 3761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80" name="Text Box 3761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81" name="Text Box 3761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82" name="Text Box 3761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83" name="Text Box 3762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84" name="Text Box 3762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85" name="Text Box 3762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86" name="Text Box 3762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87" name="Text Box 3762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88" name="Text Box 3762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89" name="Text Box 3762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90" name="Text Box 3762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91" name="Text Box 3762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92" name="Text Box 3762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93" name="Text Box 3763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94" name="Text Box 3763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95" name="Text Box 3763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96" name="Text Box 3763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97" name="Text Box 3763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98" name="Text Box 3763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2999" name="Text Box 3763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00" name="Text Box 3763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01" name="Text Box 3763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02" name="Text Box 3763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03" name="Text Box 3764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04" name="Text Box 3764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05" name="Text Box 3764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06" name="Text Box 3764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07" name="Text Box 3764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08" name="Text Box 3764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09" name="Text Box 3764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10" name="Text Box 3764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11" name="Text Box 3764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12" name="Text Box 3764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13" name="Text Box 3765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14" name="Text Box 3765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15" name="Text Box 3765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16" name="Text Box 3765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17" name="Text Box 3765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18" name="Text Box 3765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19" name="Text Box 3765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20" name="Text Box 3765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21" name="Text Box 3765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22" name="Text Box 3765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23" name="Text Box 3766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24" name="Text Box 3766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25" name="Text Box 3766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26" name="Text Box 3766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27" name="Text Box 3766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28" name="Text Box 3766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29" name="Text Box 3766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30" name="Text Box 3766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31" name="Text Box 3766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32" name="Text Box 3766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33" name="Text Box 3767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34" name="Text Box 3767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35" name="Text Box 3767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36" name="Text Box 3767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37" name="Text Box 3767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38" name="Text Box 3767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39" name="Text Box 3767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40" name="Text Box 3767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41" name="Text Box 3767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42" name="Text Box 3767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43" name="Text Box 3768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44" name="Text Box 3768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45" name="Text Box 3768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46" name="Text Box 3768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47" name="Text Box 3768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48" name="Text Box 3768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49" name="Text Box 3768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50" name="Text Box 3768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51" name="Text Box 3768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52" name="Text Box 3768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53" name="Text Box 3769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54" name="Text Box 3769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55" name="Text Box 3769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56" name="Text Box 3769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57" name="Text Box 3769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58" name="Text Box 3769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59" name="Text Box 3769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60" name="Text Box 3769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61" name="Text Box 3769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62" name="Text Box 3769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63" name="Text Box 3770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64" name="Text Box 3770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65" name="Text Box 3770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66" name="Text Box 3770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67" name="Text Box 3770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68" name="Text Box 3770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69" name="Text Box 3770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70" name="Text Box 3770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71" name="Text Box 3770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72" name="Text Box 3770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73" name="Text Box 3771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74" name="Text Box 3771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75" name="Text Box 3771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76" name="Text Box 3771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77" name="Text Box 3771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78" name="Text Box 3771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79" name="Text Box 3771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80" name="Text Box 3771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81" name="Text Box 3771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82" name="Text Box 3771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83" name="Text Box 3772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84" name="Text Box 3772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85" name="Text Box 3772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86" name="Text Box 3772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87" name="Text Box 3772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88" name="Text Box 3772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89" name="Text Box 3772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90" name="Text Box 3772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91" name="Text Box 3772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92" name="Text Box 3772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93" name="Text Box 3773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94" name="Text Box 3773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95" name="Text Box 3773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96" name="Text Box 3773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97" name="Text Box 3773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98" name="Text Box 3773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099" name="Text Box 3773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00" name="Text Box 3773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01" name="Text Box 3773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02" name="Text Box 3773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03" name="Text Box 3774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04" name="Text Box 3774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05" name="Text Box 3774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06" name="Text Box 3774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07" name="Text Box 3774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08" name="Text Box 3774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09" name="Text Box 3774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10" name="Text Box 3774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11" name="Text Box 3774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12" name="Text Box 3774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13" name="Text Box 3775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14" name="Text Box 3775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15" name="Text Box 3775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16" name="Text Box 3775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17" name="Text Box 3775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18" name="Text Box 3775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19" name="Text Box 3775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20" name="Text Box 3775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21" name="Text Box 3775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22" name="Text Box 3775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23" name="Text Box 3776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24" name="Text Box 3776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25" name="Text Box 3776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26" name="Text Box 3776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27" name="Text Box 3776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28" name="Text Box 3776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29" name="Text Box 3776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30" name="Text Box 3776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31" name="Text Box 3776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32" name="Text Box 3776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33" name="Text Box 3777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34" name="Text Box 3777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35" name="Text Box 3777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36" name="Text Box 3777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37" name="Text Box 3777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38" name="Text Box 3777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39" name="Text Box 3777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40" name="Text Box 3777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41" name="Text Box 3777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42" name="Text Box 3777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43" name="Text Box 3778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44" name="Text Box 3778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45" name="Text Box 3778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46" name="Text Box 3778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47" name="Text Box 3778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48" name="Text Box 3778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49" name="Text Box 3778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50" name="Text Box 3778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51" name="Text Box 3778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52" name="Text Box 3778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53" name="Text Box 3779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54" name="Text Box 3779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55" name="Text Box 3779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56" name="Text Box 3779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57" name="Text Box 3779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58" name="Text Box 3779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59" name="Text Box 3779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60" name="Text Box 3779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61" name="Text Box 3779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62" name="Text Box 3779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63" name="Text Box 3780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64" name="Text Box 3780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65" name="Text Box 3780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66" name="Text Box 3780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67" name="Text Box 3780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68" name="Text Box 3780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69" name="Text Box 3780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70" name="Text Box 3780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71" name="Text Box 3780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72" name="Text Box 3780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73" name="Text Box 3781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74" name="Text Box 3781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75" name="Text Box 3781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76" name="Text Box 3781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77" name="Text Box 3781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78" name="Text Box 3781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79" name="Text Box 3781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80" name="Text Box 3781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81" name="Text Box 3781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82" name="Text Box 3781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83" name="Text Box 3782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84" name="Text Box 3782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85" name="Text Box 3782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86" name="Text Box 3782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87" name="Text Box 3782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88" name="Text Box 3782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89" name="Text Box 3782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90" name="Text Box 3782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91" name="Text Box 3782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92" name="Text Box 3782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93" name="Text Box 3783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94" name="Text Box 3783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95" name="Text Box 3783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96" name="Text Box 3783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97" name="Text Box 3783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98" name="Text Box 3783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199" name="Text Box 3783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00" name="Text Box 3783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01" name="Text Box 3783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02" name="Text Box 3783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03" name="Text Box 3784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04" name="Text Box 3784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05" name="Text Box 3784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06" name="Text Box 3784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07" name="Text Box 3784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08" name="Text Box 3784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09" name="Text Box 3784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10" name="Text Box 3784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11" name="Text Box 3784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12" name="Text Box 3784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13" name="Text Box 3785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14" name="Text Box 3785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15" name="Text Box 3785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16" name="Text Box 3785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17" name="Text Box 3785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18" name="Text Box 3785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19" name="Text Box 3785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20" name="Text Box 3785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21" name="Text Box 3785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22" name="Text Box 3785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23" name="Text Box 3786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24" name="Text Box 3786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25" name="Text Box 3786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26" name="Text Box 3786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27" name="Text Box 3786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28" name="Text Box 3786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29" name="Text Box 3786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30" name="Text Box 3786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31" name="Text Box 3786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32" name="Text Box 3786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33" name="Text Box 3787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34" name="Text Box 3787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35" name="Text Box 3787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36" name="Text Box 3787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37" name="Text Box 3787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38" name="Text Box 3787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39" name="Text Box 3787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40" name="Text Box 3787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41" name="Text Box 3787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42" name="Text Box 3787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43" name="Text Box 3788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44" name="Text Box 3788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45" name="Text Box 3788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46" name="Text Box 3788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47" name="Text Box 3788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48" name="Text Box 3788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49" name="Text Box 3788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50" name="Text Box 3788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51" name="Text Box 3788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52" name="Text Box 3788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53" name="Text Box 3789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54" name="Text Box 3789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55" name="Text Box 3789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56" name="Text Box 3789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57" name="Text Box 3789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58" name="Text Box 3789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59" name="Text Box 3789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60" name="Text Box 3789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61" name="Text Box 3789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62" name="Text Box 3789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63" name="Text Box 3790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64" name="Text Box 3790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65" name="Text Box 3790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66" name="Text Box 3790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67" name="Text Box 3790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68" name="Text Box 3790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69" name="Text Box 3790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70" name="Text Box 3790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71" name="Text Box 3790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72" name="Text Box 3790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73" name="Text Box 3791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74" name="Text Box 3791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75" name="Text Box 3791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76" name="Text Box 3791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77" name="Text Box 3791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78" name="Text Box 3791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79" name="Text Box 3791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80" name="Text Box 3791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81" name="Text Box 3791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82" name="Text Box 3791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83" name="Text Box 3792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84" name="Text Box 3792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85" name="Text Box 3792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86" name="Text Box 3792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87" name="Text Box 3792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88" name="Text Box 3792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89" name="Text Box 3792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90" name="Text Box 3792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91" name="Text Box 3792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92" name="Text Box 3792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93" name="Text Box 3793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94" name="Text Box 3793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95" name="Text Box 3793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96" name="Text Box 3793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97" name="Text Box 3793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98" name="Text Box 3793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299" name="Text Box 3793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00" name="Text Box 3793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01" name="Text Box 3793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02" name="Text Box 3793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03" name="Text Box 3794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04" name="Text Box 3794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05" name="Text Box 3794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06" name="Text Box 3794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07" name="Text Box 3794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08" name="Text Box 3794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09" name="Text Box 3794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10" name="Text Box 3794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11" name="Text Box 3794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12" name="Text Box 3794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13" name="Text Box 3795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14" name="Text Box 3795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15" name="Text Box 3795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16" name="Text Box 3795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17" name="Text Box 3795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18" name="Text Box 3795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19" name="Text Box 3795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20" name="Text Box 3795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21" name="Text Box 3795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22" name="Text Box 3795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23" name="Text Box 3796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24" name="Text Box 3796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25" name="Text Box 3796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26" name="Text Box 3796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27" name="Text Box 3796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28" name="Text Box 3796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29" name="Text Box 3796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30" name="Text Box 3796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31" name="Text Box 3796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32" name="Text Box 3796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33" name="Text Box 3797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34" name="Text Box 3797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35" name="Text Box 3797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36" name="Text Box 3797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37" name="Text Box 3797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38" name="Text Box 3797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39" name="Text Box 3797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40" name="Text Box 3797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41" name="Text Box 3797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42" name="Text Box 3797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43" name="Text Box 3798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44" name="Text Box 3798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45" name="Text Box 3798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46" name="Text Box 3798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47" name="Text Box 3798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48" name="Text Box 3798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49" name="Text Box 3798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50" name="Text Box 3798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51" name="Text Box 3798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52" name="Text Box 3798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53" name="Text Box 3799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54" name="Text Box 3799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55" name="Text Box 3799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56" name="Text Box 3799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57" name="Text Box 3799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58" name="Text Box 3799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59" name="Text Box 3799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60" name="Text Box 3799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61" name="Text Box 3799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62" name="Text Box 3799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63" name="Text Box 3800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64" name="Text Box 3800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65" name="Text Box 3800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66" name="Text Box 3800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67" name="Text Box 3800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68" name="Text Box 3800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69" name="Text Box 3800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70" name="Text Box 3800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71" name="Text Box 3800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72" name="Text Box 3800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73" name="Text Box 3801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74" name="Text Box 3801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75" name="Text Box 3801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76" name="Text Box 3801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77" name="Text Box 3801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78" name="Text Box 3801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79" name="Text Box 3801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80" name="Text Box 3801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81" name="Text Box 3801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82" name="Text Box 3801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83" name="Text Box 3802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84" name="Text Box 3802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85" name="Text Box 3802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86" name="Text Box 3802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87" name="Text Box 3802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88" name="Text Box 3802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89" name="Text Box 3802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90" name="Text Box 3802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91" name="Text Box 3802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92" name="Text Box 3802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93" name="Text Box 3803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94" name="Text Box 3803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95" name="Text Box 3803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96" name="Text Box 3803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97" name="Text Box 3803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98" name="Text Box 3803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399" name="Text Box 3803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00" name="Text Box 3803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01" name="Text Box 3803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02" name="Text Box 3803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03" name="Text Box 3804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04" name="Text Box 3804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05" name="Text Box 3804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06" name="Text Box 3804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07" name="Text Box 3804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08" name="Text Box 3804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09" name="Text Box 3804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10" name="Text Box 3804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11" name="Text Box 3804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12" name="Text Box 3804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13" name="Text Box 3805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14" name="Text Box 3805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15" name="Text Box 3805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16" name="Text Box 3805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17" name="Text Box 3805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18" name="Text Box 3805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19" name="Text Box 3805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20" name="Text Box 3805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21" name="Text Box 3805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22" name="Text Box 3805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23" name="Text Box 3806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24" name="Text Box 3806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25" name="Text Box 3806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26" name="Text Box 3806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27" name="Text Box 3806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28" name="Text Box 3806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29" name="Text Box 3806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30" name="Text Box 3806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31" name="Text Box 3806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32" name="Text Box 3806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33" name="Text Box 3807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34" name="Text Box 3807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35" name="Text Box 3807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36" name="Text Box 3807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37" name="Text Box 3807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38" name="Text Box 3807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39" name="Text Box 3807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40" name="Text Box 3807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41" name="Text Box 3807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42" name="Text Box 3807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43" name="Text Box 3808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44" name="Text Box 3808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45" name="Text Box 3808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46" name="Text Box 3808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47" name="Text Box 3808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48" name="Text Box 3808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49" name="Text Box 3808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50" name="Text Box 3808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51" name="Text Box 3808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52" name="Text Box 3808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53" name="Text Box 3809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54" name="Text Box 3809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55" name="Text Box 3809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56" name="Text Box 3809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57" name="Text Box 3809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58" name="Text Box 3809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59" name="Text Box 3809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60" name="Text Box 3809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61" name="Text Box 3809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62" name="Text Box 3809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63" name="Text Box 3810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64" name="Text Box 3810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65" name="Text Box 3810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66" name="Text Box 3810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67" name="Text Box 3810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68" name="Text Box 3810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69" name="Text Box 3810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70" name="Text Box 3810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71" name="Text Box 3810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72" name="Text Box 3810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73" name="Text Box 3811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74" name="Text Box 3811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75" name="Text Box 3811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76" name="Text Box 3811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77" name="Text Box 3811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78" name="Text Box 3811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79" name="Text Box 3811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80" name="Text Box 3811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81" name="Text Box 3811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82" name="Text Box 3811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83" name="Text Box 3812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84" name="Text Box 3812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85" name="Text Box 3812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86" name="Text Box 3812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87" name="Text Box 3812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88" name="Text Box 3812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89" name="Text Box 3812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90" name="Text Box 3812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91" name="Text Box 3812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92" name="Text Box 3812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93" name="Text Box 3813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94" name="Text Box 3813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95" name="Text Box 3813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96" name="Text Box 3813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97" name="Text Box 3813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98" name="Text Box 3813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499" name="Text Box 3813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00" name="Text Box 3813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01" name="Text Box 3813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02" name="Text Box 3813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03" name="Text Box 3814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04" name="Text Box 3814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05" name="Text Box 3814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06" name="Text Box 3814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07" name="Text Box 3814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08" name="Text Box 3814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09" name="Text Box 3814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10" name="Text Box 3814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11" name="Text Box 3814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12" name="Text Box 3814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13" name="Text Box 3815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14" name="Text Box 3815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15" name="Text Box 3815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16" name="Text Box 3815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17" name="Text Box 3815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18" name="Text Box 3815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19" name="Text Box 3815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20" name="Text Box 3815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21" name="Text Box 3815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22" name="Text Box 3815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23" name="Text Box 3816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24" name="Text Box 3816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25" name="Text Box 3816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26" name="Text Box 3816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27" name="Text Box 3816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28" name="Text Box 3816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29" name="Text Box 3816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30" name="Text Box 3816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31" name="Text Box 3816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32" name="Text Box 3816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33" name="Text Box 3817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34" name="Text Box 3817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35" name="Text Box 3817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36" name="Text Box 3817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37" name="Text Box 3817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38" name="Text Box 3817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39" name="Text Box 3817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40" name="Text Box 3817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41" name="Text Box 3817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42" name="Text Box 3817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43" name="Text Box 3818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44" name="Text Box 3818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45" name="Text Box 3818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46" name="Text Box 3818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47" name="Text Box 3818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48" name="Text Box 3818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49" name="Text Box 3818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50" name="Text Box 3818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51" name="Text Box 3818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52" name="Text Box 3818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53" name="Text Box 3819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54" name="Text Box 3819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55" name="Text Box 3819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56" name="Text Box 3819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57" name="Text Box 3819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58" name="Text Box 3819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59" name="Text Box 3819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60" name="Text Box 3819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61" name="Text Box 3819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62" name="Text Box 3819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63" name="Text Box 3820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64" name="Text Box 3820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65" name="Text Box 3820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66" name="Text Box 3820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67" name="Text Box 3820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68" name="Text Box 3820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69" name="Text Box 3820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70" name="Text Box 3820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71" name="Text Box 3820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72" name="Text Box 3820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73" name="Text Box 3821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74" name="Text Box 3821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75" name="Text Box 3821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76" name="Text Box 3821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77" name="Text Box 3821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78" name="Text Box 3821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79" name="Text Box 3821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80" name="Text Box 3821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81" name="Text Box 3821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82" name="Text Box 3821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83" name="Text Box 3822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84" name="Text Box 3822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85" name="Text Box 3822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86" name="Text Box 3822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87" name="Text Box 3822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88" name="Text Box 3822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89" name="Text Box 3822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90" name="Text Box 3822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91" name="Text Box 3822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92" name="Text Box 3822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93" name="Text Box 3823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94" name="Text Box 3823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95" name="Text Box 3823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96" name="Text Box 3823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97" name="Text Box 3823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98" name="Text Box 3823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599" name="Text Box 3823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00" name="Text Box 3823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01" name="Text Box 3823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02" name="Text Box 3823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03" name="Text Box 3824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04" name="Text Box 3824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05" name="Text Box 3824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06" name="Text Box 3824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07" name="Text Box 3824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08" name="Text Box 3824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09" name="Text Box 3824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10" name="Text Box 3824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11" name="Text Box 3824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12" name="Text Box 3824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13" name="Text Box 3825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14" name="Text Box 3825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15" name="Text Box 3825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16" name="Text Box 3825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17" name="Text Box 3825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18" name="Text Box 3825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19" name="Text Box 3825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20" name="Text Box 3825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21" name="Text Box 3825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22" name="Text Box 3825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23" name="Text Box 3826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24" name="Text Box 3826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25" name="Text Box 3826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26" name="Text Box 3826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27" name="Text Box 3826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28" name="Text Box 3826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29" name="Text Box 3826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30" name="Text Box 3826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31" name="Text Box 3826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32" name="Text Box 3826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33" name="Text Box 3827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34" name="Text Box 3827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35" name="Text Box 3827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36" name="Text Box 3827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37" name="Text Box 3827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38" name="Text Box 3827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39" name="Text Box 3827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40" name="Text Box 3827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41" name="Text Box 3827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42" name="Text Box 3827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43" name="Text Box 3828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44" name="Text Box 3828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45" name="Text Box 3828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46" name="Text Box 3828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47" name="Text Box 3828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48" name="Text Box 3828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49" name="Text Box 3828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50" name="Text Box 3828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51" name="Text Box 3828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52" name="Text Box 3828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53" name="Text Box 3829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54" name="Text Box 3829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55" name="Text Box 3829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56" name="Text Box 3829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57" name="Text Box 3829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58" name="Text Box 3829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59" name="Text Box 3829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60" name="Text Box 3829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61" name="Text Box 3829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62" name="Text Box 3829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63" name="Text Box 3830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64" name="Text Box 3830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65" name="Text Box 3830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66" name="Text Box 3830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67" name="Text Box 3830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68" name="Text Box 3830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69" name="Text Box 3830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70" name="Text Box 3830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71" name="Text Box 3830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72" name="Text Box 3830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73" name="Text Box 3831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74" name="Text Box 3831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75" name="Text Box 3831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76" name="Text Box 3831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77" name="Text Box 3831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78" name="Text Box 3831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79" name="Text Box 3831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80" name="Text Box 3831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81" name="Text Box 3831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82" name="Text Box 3831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83" name="Text Box 3832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84" name="Text Box 3832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85" name="Text Box 3832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86" name="Text Box 3832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87" name="Text Box 3832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88" name="Text Box 3832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89" name="Text Box 3832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90" name="Text Box 3832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91" name="Text Box 3832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92" name="Text Box 3832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93" name="Text Box 3833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94" name="Text Box 3833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95" name="Text Box 3833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96" name="Text Box 3833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97" name="Text Box 3833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98" name="Text Box 3833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699" name="Text Box 3833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700" name="Text Box 3833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701" name="Text Box 3833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702" name="Text Box 3833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703" name="Text Box 3834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704" name="Text Box 3834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705" name="Text Box 3834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706" name="Text Box 3834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707" name="Text Box 3834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708" name="Text Box 3834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709" name="Text Box 3834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710" name="Text Box 3834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711" name="Text Box 3834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712" name="Text Box 3834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713" name="Text Box 3835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714" name="Text Box 3835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715" name="Text Box 3835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3716" name="Text Box 3835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17" name="Text Box 3835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18" name="Text Box 3835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19" name="Text Box 3835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20" name="Text Box 3835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21" name="Text Box 3835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22" name="Text Box 3835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23" name="Text Box 3836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24" name="Text Box 3836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25" name="Text Box 3836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26" name="Text Box 3836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27" name="Text Box 3836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28" name="Text Box 3836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29" name="Text Box 3836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30" name="Text Box 3836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31" name="Text Box 3836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32" name="Text Box 3836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33" name="Text Box 3837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34" name="Text Box 3837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35" name="Text Box 3837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36" name="Text Box 3837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37" name="Text Box 3837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38" name="Text Box 3837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39" name="Text Box 3837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40" name="Text Box 3837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41" name="Text Box 3837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42" name="Text Box 3837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43" name="Text Box 3838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44" name="Text Box 3838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45" name="Text Box 3838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46" name="Text Box 3838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47" name="Text Box 3838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48" name="Text Box 3838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49" name="Text Box 3838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50" name="Text Box 3838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51" name="Text Box 3838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52" name="Text Box 3838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53" name="Text Box 3839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54" name="Text Box 3839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55" name="Text Box 3839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56" name="Text Box 3839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57" name="Text Box 3839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58" name="Text Box 3839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59" name="Text Box 3839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60" name="Text Box 3839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61" name="Text Box 3839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62" name="Text Box 3839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63" name="Text Box 3840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64" name="Text Box 3840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65" name="Text Box 3840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66" name="Text Box 3840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67" name="Text Box 3840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68" name="Text Box 3840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69" name="Text Box 3840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70" name="Text Box 3840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71" name="Text Box 3840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72" name="Text Box 3840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73" name="Text Box 3841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74" name="Text Box 3841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75" name="Text Box 3841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76" name="Text Box 3841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77" name="Text Box 3841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78" name="Text Box 3841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79" name="Text Box 3841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80" name="Text Box 3841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81" name="Text Box 3841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82" name="Text Box 3841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83" name="Text Box 3842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84" name="Text Box 3842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85" name="Text Box 3842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86" name="Text Box 3842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87" name="Text Box 3842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88" name="Text Box 3842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89" name="Text Box 3842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90" name="Text Box 3842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91" name="Text Box 3842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92" name="Text Box 3842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93" name="Text Box 3843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94" name="Text Box 3843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95" name="Text Box 3843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96" name="Text Box 3843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97" name="Text Box 3843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98" name="Text Box 3843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799" name="Text Box 3843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00" name="Text Box 3843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01" name="Text Box 3843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02" name="Text Box 3843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03" name="Text Box 3844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04" name="Text Box 3844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05" name="Text Box 3844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06" name="Text Box 3844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07" name="Text Box 3844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08" name="Text Box 3844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09" name="Text Box 3844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10" name="Text Box 3844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11" name="Text Box 3844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12" name="Text Box 3844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13" name="Text Box 3845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14" name="Text Box 3845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15" name="Text Box 3845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16" name="Text Box 3845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17" name="Text Box 3845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18" name="Text Box 3845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19" name="Text Box 3845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20" name="Text Box 3845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21" name="Text Box 3845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22" name="Text Box 3845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23" name="Text Box 3846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24" name="Text Box 3846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25" name="Text Box 3846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26" name="Text Box 3846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27" name="Text Box 3846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28" name="Text Box 3846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29" name="Text Box 3846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30" name="Text Box 3846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31" name="Text Box 3846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32" name="Text Box 3846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33" name="Text Box 3847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34" name="Text Box 3847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35" name="Text Box 3847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36" name="Text Box 3847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37" name="Text Box 3847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38" name="Text Box 3847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39" name="Text Box 3847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40" name="Text Box 3847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41" name="Text Box 3847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42" name="Text Box 3847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43" name="Text Box 3848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44" name="Text Box 3848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45" name="Text Box 3848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46" name="Text Box 3848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47" name="Text Box 3848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48" name="Text Box 3848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49" name="Text Box 3848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50" name="Text Box 3848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51" name="Text Box 3848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52" name="Text Box 3848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53" name="Text Box 3849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54" name="Text Box 3849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55" name="Text Box 3849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56" name="Text Box 3849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57" name="Text Box 3849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58" name="Text Box 3849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59" name="Text Box 3849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60" name="Text Box 3849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61" name="Text Box 3849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62" name="Text Box 3849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63" name="Text Box 3850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64" name="Text Box 3850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65" name="Text Box 3850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66" name="Text Box 3850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67" name="Text Box 3850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68" name="Text Box 3850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69" name="Text Box 3850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70" name="Text Box 3850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71" name="Text Box 3850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72" name="Text Box 3850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73" name="Text Box 3851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74" name="Text Box 3851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75" name="Text Box 3851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76" name="Text Box 3851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77" name="Text Box 3851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78" name="Text Box 3851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79" name="Text Box 3851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80" name="Text Box 3851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81" name="Text Box 3851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82" name="Text Box 3851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83" name="Text Box 3852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84" name="Text Box 3852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85" name="Text Box 3852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86" name="Text Box 3852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87" name="Text Box 3852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88" name="Text Box 3852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89" name="Text Box 3852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90" name="Text Box 3852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91" name="Text Box 3852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92" name="Text Box 3852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93" name="Text Box 3853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94" name="Text Box 3853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95" name="Text Box 3853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96" name="Text Box 3853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97" name="Text Box 3853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98" name="Text Box 3853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899" name="Text Box 3853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00" name="Text Box 3853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01" name="Text Box 3853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02" name="Text Box 3853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03" name="Text Box 3854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04" name="Text Box 3854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05" name="Text Box 3854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06" name="Text Box 3854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07" name="Text Box 3854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08" name="Text Box 3854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09" name="Text Box 3854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10" name="Text Box 3854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11" name="Text Box 3854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12" name="Text Box 3854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13" name="Text Box 3855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14" name="Text Box 3855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15" name="Text Box 3855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16" name="Text Box 3855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17" name="Text Box 3855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18" name="Text Box 3855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19" name="Text Box 3855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20" name="Text Box 3855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21" name="Text Box 3855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22" name="Text Box 3855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23" name="Text Box 3856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24" name="Text Box 3856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25" name="Text Box 3856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26" name="Text Box 3856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27" name="Text Box 3856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28" name="Text Box 3856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29" name="Text Box 3856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30" name="Text Box 3856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31" name="Text Box 3856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32" name="Text Box 3856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33" name="Text Box 3857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34" name="Text Box 3857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35" name="Text Box 3857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36" name="Text Box 3857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37" name="Text Box 3857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38" name="Text Box 3857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39" name="Text Box 3857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40" name="Text Box 3857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41" name="Text Box 3857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42" name="Text Box 3857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43" name="Text Box 3858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44" name="Text Box 3858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45" name="Text Box 3858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46" name="Text Box 3858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47" name="Text Box 3858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48" name="Text Box 3858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49" name="Text Box 3858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50" name="Text Box 3858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51" name="Text Box 3858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52" name="Text Box 3858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53" name="Text Box 3859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54" name="Text Box 3859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55" name="Text Box 3859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56" name="Text Box 3859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57" name="Text Box 3859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58" name="Text Box 3859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59" name="Text Box 3859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60" name="Text Box 3859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61" name="Text Box 3859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62" name="Text Box 3859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63" name="Text Box 3860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64" name="Text Box 3860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65" name="Text Box 3860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66" name="Text Box 3860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67" name="Text Box 3860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68" name="Text Box 3860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69" name="Text Box 3860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70" name="Text Box 3860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71" name="Text Box 3860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72" name="Text Box 3860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73" name="Text Box 3861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74" name="Text Box 3861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75" name="Text Box 3861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76" name="Text Box 3861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77" name="Text Box 3861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78" name="Text Box 3861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79" name="Text Box 3861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80" name="Text Box 3861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81" name="Text Box 3861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82" name="Text Box 3861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83" name="Text Box 3862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84" name="Text Box 3862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85" name="Text Box 3862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86" name="Text Box 3862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87" name="Text Box 3862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88" name="Text Box 3862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89" name="Text Box 3862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90" name="Text Box 3862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91" name="Text Box 3862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92" name="Text Box 3862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93" name="Text Box 3863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94" name="Text Box 3863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95" name="Text Box 3863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96" name="Text Box 3863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97" name="Text Box 3863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98" name="Text Box 3863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3999" name="Text Box 3863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00" name="Text Box 3863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01" name="Text Box 3863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02" name="Text Box 3863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03" name="Text Box 3864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04" name="Text Box 3864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05" name="Text Box 3864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06" name="Text Box 3864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07" name="Text Box 3864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08" name="Text Box 3864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09" name="Text Box 3864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10" name="Text Box 3864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11" name="Text Box 3864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12" name="Text Box 3864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13" name="Text Box 3865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14" name="Text Box 3865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15" name="Text Box 3865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16" name="Text Box 3865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17" name="Text Box 3865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18" name="Text Box 3865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19" name="Text Box 3865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20" name="Text Box 3865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21" name="Text Box 3865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22" name="Text Box 3865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23" name="Text Box 3866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24" name="Text Box 3866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25" name="Text Box 3866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26" name="Text Box 3866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27" name="Text Box 3866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28" name="Text Box 3866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29" name="Text Box 3866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30" name="Text Box 3866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31" name="Text Box 3866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32" name="Text Box 3866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33" name="Text Box 3867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34" name="Text Box 3867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35" name="Text Box 3867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36" name="Text Box 3867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37" name="Text Box 3867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38" name="Text Box 3867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39" name="Text Box 3867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40" name="Text Box 3867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41" name="Text Box 3867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42" name="Text Box 3867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43" name="Text Box 3868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44" name="Text Box 3868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45" name="Text Box 3868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46" name="Text Box 3868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47" name="Text Box 3868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48" name="Text Box 3868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49" name="Text Box 3868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50" name="Text Box 3868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51" name="Text Box 3868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52" name="Text Box 3868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53" name="Text Box 3869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54" name="Text Box 3869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55" name="Text Box 3869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56" name="Text Box 3869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57" name="Text Box 3869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58" name="Text Box 3869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59" name="Text Box 3869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60" name="Text Box 3869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61" name="Text Box 3869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62" name="Text Box 3869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63" name="Text Box 3870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64" name="Text Box 3870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65" name="Text Box 3870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66" name="Text Box 3870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67" name="Text Box 3870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68" name="Text Box 3870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69" name="Text Box 3870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70" name="Text Box 3870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71" name="Text Box 3870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72" name="Text Box 3870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73" name="Text Box 3871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74" name="Text Box 3871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75" name="Text Box 3871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76" name="Text Box 3871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77" name="Text Box 3871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78" name="Text Box 3871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79" name="Text Box 3871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80" name="Text Box 3871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81" name="Text Box 3871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82" name="Text Box 3871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83" name="Text Box 3872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84" name="Text Box 3872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85" name="Text Box 3872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86" name="Text Box 3872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87" name="Text Box 3872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88" name="Text Box 3872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89" name="Text Box 3872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90" name="Text Box 3872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91" name="Text Box 3872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92" name="Text Box 3872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93" name="Text Box 3873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94" name="Text Box 3873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95" name="Text Box 3873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96" name="Text Box 3873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97" name="Text Box 3873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98" name="Text Box 3873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099" name="Text Box 3873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00" name="Text Box 3873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01" name="Text Box 3873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02" name="Text Box 3873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03" name="Text Box 3874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04" name="Text Box 3874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05" name="Text Box 3874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06" name="Text Box 3874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07" name="Text Box 3874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08" name="Text Box 3874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09" name="Text Box 3874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10" name="Text Box 3874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11" name="Text Box 3874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12" name="Text Box 3874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13" name="Text Box 3875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14" name="Text Box 3875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15" name="Text Box 3875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16" name="Text Box 3875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17" name="Text Box 3875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18" name="Text Box 3875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19" name="Text Box 3875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20" name="Text Box 3875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21" name="Text Box 3875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22" name="Text Box 3875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23" name="Text Box 3876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24" name="Text Box 3876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25" name="Text Box 3876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26" name="Text Box 3876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27" name="Text Box 3876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28" name="Text Box 3876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29" name="Text Box 3876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30" name="Text Box 3876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31" name="Text Box 3876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32" name="Text Box 3876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33" name="Text Box 3877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34" name="Text Box 3877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35" name="Text Box 3877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36" name="Text Box 3877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37" name="Text Box 3877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38" name="Text Box 3877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39" name="Text Box 3877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40" name="Text Box 3877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41" name="Text Box 3877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42" name="Text Box 3877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43" name="Text Box 3878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44" name="Text Box 3878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45" name="Text Box 3878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46" name="Text Box 3878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47" name="Text Box 3878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48" name="Text Box 3878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49" name="Text Box 3878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50" name="Text Box 3878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51" name="Text Box 3878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52" name="Text Box 3878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53" name="Text Box 3879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54" name="Text Box 3879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55" name="Text Box 3879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56" name="Text Box 3879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57" name="Text Box 3879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58" name="Text Box 3879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59" name="Text Box 3879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60" name="Text Box 3879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61" name="Text Box 3879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62" name="Text Box 3879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63" name="Text Box 3880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64" name="Text Box 3880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65" name="Text Box 3880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66" name="Text Box 3880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67" name="Text Box 3880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68" name="Text Box 3880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69" name="Text Box 3880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70" name="Text Box 3880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71" name="Text Box 3880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72" name="Text Box 3880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73" name="Text Box 3881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74" name="Text Box 3881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75" name="Text Box 3881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76" name="Text Box 3881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77" name="Text Box 3881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78" name="Text Box 3881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79" name="Text Box 3881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80" name="Text Box 3881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81" name="Text Box 3881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82" name="Text Box 3881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83" name="Text Box 3882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84" name="Text Box 3882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85" name="Text Box 3882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86" name="Text Box 3882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87" name="Text Box 3882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88" name="Text Box 3882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89" name="Text Box 3882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90" name="Text Box 3882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91" name="Text Box 3882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92" name="Text Box 3882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93" name="Text Box 3883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94" name="Text Box 3883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95" name="Text Box 3883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96" name="Text Box 3883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97" name="Text Box 3883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98" name="Text Box 3883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199" name="Text Box 3883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00" name="Text Box 3883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01" name="Text Box 3883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02" name="Text Box 3883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03" name="Text Box 3884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04" name="Text Box 3884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05" name="Text Box 3884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06" name="Text Box 3884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07" name="Text Box 3884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08" name="Text Box 3884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09" name="Text Box 3884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10" name="Text Box 3884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11" name="Text Box 3884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12" name="Text Box 3884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13" name="Text Box 3885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14" name="Text Box 3885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15" name="Text Box 3885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16" name="Text Box 3885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17" name="Text Box 3885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18" name="Text Box 3885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19" name="Text Box 3885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20" name="Text Box 3885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21" name="Text Box 3885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22" name="Text Box 3885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23" name="Text Box 3886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24" name="Text Box 3886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25" name="Text Box 3886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26" name="Text Box 3886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27" name="Text Box 3886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28" name="Text Box 3886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29" name="Text Box 3886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30" name="Text Box 3886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31" name="Text Box 3886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32" name="Text Box 3886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33" name="Text Box 3887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34" name="Text Box 3887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35" name="Text Box 3887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36" name="Text Box 3887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37" name="Text Box 3887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38" name="Text Box 3887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39" name="Text Box 3887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40" name="Text Box 3887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41" name="Text Box 3887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42" name="Text Box 3887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43" name="Text Box 3888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44" name="Text Box 3888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45" name="Text Box 3888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46" name="Text Box 3888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47" name="Text Box 3888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48" name="Text Box 3888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49" name="Text Box 3888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50" name="Text Box 3888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51" name="Text Box 3888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52" name="Text Box 3888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53" name="Text Box 3889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54" name="Text Box 3889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55" name="Text Box 3889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56" name="Text Box 3889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57" name="Text Box 3889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58" name="Text Box 3889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59" name="Text Box 3889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60" name="Text Box 3889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61" name="Text Box 3889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62" name="Text Box 3889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63" name="Text Box 3890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64" name="Text Box 3890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65" name="Text Box 3890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66" name="Text Box 3890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67" name="Text Box 3890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68" name="Text Box 3890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69" name="Text Box 3890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70" name="Text Box 3890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4271" name="Text Box 3890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72" name="Text Box 3890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73" name="Text Box 3891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74" name="Text Box 3891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75" name="Text Box 3891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76" name="Text Box 3891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77" name="Text Box 3891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78" name="Text Box 3891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79" name="Text Box 3891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80" name="Text Box 3891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81" name="Text Box 3891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82" name="Text Box 3891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83" name="Text Box 3892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84" name="Text Box 3892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85" name="Text Box 3892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86" name="Text Box 3892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87" name="Text Box 3892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88" name="Text Box 3892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89" name="Text Box 3892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90" name="Text Box 3892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91" name="Text Box 3892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92" name="Text Box 3892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93" name="Text Box 3893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94" name="Text Box 3893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95" name="Text Box 3893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96" name="Text Box 3893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97" name="Text Box 3893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98" name="Text Box 3893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299" name="Text Box 3893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00" name="Text Box 3893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01" name="Text Box 3893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02" name="Text Box 3893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03" name="Text Box 3894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04" name="Text Box 3894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05" name="Text Box 3894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06" name="Text Box 3894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07" name="Text Box 3894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08" name="Text Box 3894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09" name="Text Box 3894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10" name="Text Box 3894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11" name="Text Box 3894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12" name="Text Box 3894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13" name="Text Box 3895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14" name="Text Box 3895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15" name="Text Box 3895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16" name="Text Box 3895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17" name="Text Box 3895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18" name="Text Box 3895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19" name="Text Box 3895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20" name="Text Box 3895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21" name="Text Box 3895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22" name="Text Box 3895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23" name="Text Box 3896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24" name="Text Box 3896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25" name="Text Box 3896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26" name="Text Box 3896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27" name="Text Box 3896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28" name="Text Box 3896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29" name="Text Box 3896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30" name="Text Box 3896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31" name="Text Box 3896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32" name="Text Box 3896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33" name="Text Box 3897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34" name="Text Box 3897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35" name="Text Box 3897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36" name="Text Box 3897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37" name="Text Box 3897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38" name="Text Box 3897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39" name="Text Box 3897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40" name="Text Box 3897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41" name="Text Box 3897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42" name="Text Box 3897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43" name="Text Box 3898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44" name="Text Box 3898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45" name="Text Box 3898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46" name="Text Box 3898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47" name="Text Box 3898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48" name="Text Box 3898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49" name="Text Box 3898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50" name="Text Box 3898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51" name="Text Box 3898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52" name="Text Box 3898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53" name="Text Box 3899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54" name="Text Box 3899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55" name="Text Box 3899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56" name="Text Box 3899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57" name="Text Box 3899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58" name="Text Box 3899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59" name="Text Box 3899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60" name="Text Box 3899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61" name="Text Box 3899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62" name="Text Box 3899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63" name="Text Box 3900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64" name="Text Box 3900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65" name="Text Box 3900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66" name="Text Box 3900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67" name="Text Box 3900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68" name="Text Box 3900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69" name="Text Box 3900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70" name="Text Box 3900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71" name="Text Box 3900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72" name="Text Box 3900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73" name="Text Box 3901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74" name="Text Box 3901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75" name="Text Box 3901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76" name="Text Box 3901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77" name="Text Box 3901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78" name="Text Box 3901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79" name="Text Box 3901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80" name="Text Box 3901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81" name="Text Box 3901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82" name="Text Box 3901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83" name="Text Box 3902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84" name="Text Box 3902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85" name="Text Box 3902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86" name="Text Box 3902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87" name="Text Box 3902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88" name="Text Box 3902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89" name="Text Box 3902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90" name="Text Box 3902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91" name="Text Box 3902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92" name="Text Box 3902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93" name="Text Box 3903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94" name="Text Box 3903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95" name="Text Box 3903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96" name="Text Box 3903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97" name="Text Box 3903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98" name="Text Box 3903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399" name="Text Box 3903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00" name="Text Box 3903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01" name="Text Box 3903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02" name="Text Box 3903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03" name="Text Box 3904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04" name="Text Box 3904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05" name="Text Box 3904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06" name="Text Box 3904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07" name="Text Box 3904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08" name="Text Box 3904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09" name="Text Box 3904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10" name="Text Box 3904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11" name="Text Box 3904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12" name="Text Box 3904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13" name="Text Box 3905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14" name="Text Box 3905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15" name="Text Box 3905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16" name="Text Box 3905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17" name="Text Box 3905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18" name="Text Box 3905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19" name="Text Box 3905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20" name="Text Box 3905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21" name="Text Box 3905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22" name="Text Box 3905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23" name="Text Box 3906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24" name="Text Box 3906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25" name="Text Box 3906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26" name="Text Box 3906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27" name="Text Box 3906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28" name="Text Box 3906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29" name="Text Box 3906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30" name="Text Box 3906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31" name="Text Box 3906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32" name="Text Box 3906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33" name="Text Box 3907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34" name="Text Box 3907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35" name="Text Box 3907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36" name="Text Box 3907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37" name="Text Box 3907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38" name="Text Box 3907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39" name="Text Box 3907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40" name="Text Box 3907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41" name="Text Box 3907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42" name="Text Box 3907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43" name="Text Box 3908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44" name="Text Box 3908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45" name="Text Box 3908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46" name="Text Box 3908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47" name="Text Box 3908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48" name="Text Box 3908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49" name="Text Box 3908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50" name="Text Box 3908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51" name="Text Box 3908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52" name="Text Box 3908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53" name="Text Box 3909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54" name="Text Box 3909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55" name="Text Box 3909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56" name="Text Box 3909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57" name="Text Box 3909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58" name="Text Box 3909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59" name="Text Box 3909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60" name="Text Box 3909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61" name="Text Box 3909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62" name="Text Box 3909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63" name="Text Box 3910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64" name="Text Box 3910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65" name="Text Box 3910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66" name="Text Box 3910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67" name="Text Box 3910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68" name="Text Box 3910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69" name="Text Box 3910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70" name="Text Box 3910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71" name="Text Box 3910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72" name="Text Box 3910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73" name="Text Box 3911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74" name="Text Box 3911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75" name="Text Box 3911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76" name="Text Box 3911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77" name="Text Box 3911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78" name="Text Box 3911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79" name="Text Box 3911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80" name="Text Box 3911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81" name="Text Box 3911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82" name="Text Box 3911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83" name="Text Box 3912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84" name="Text Box 3912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85" name="Text Box 3912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86" name="Text Box 3912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87" name="Text Box 3912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88" name="Text Box 3912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89" name="Text Box 3912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90" name="Text Box 3912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91" name="Text Box 3912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92" name="Text Box 3912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93" name="Text Box 3913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94" name="Text Box 3913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95" name="Text Box 3913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96" name="Text Box 3913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97" name="Text Box 3913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98" name="Text Box 3913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499" name="Text Box 3913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00" name="Text Box 3913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01" name="Text Box 3913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02" name="Text Box 3913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03" name="Text Box 3914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04" name="Text Box 3914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05" name="Text Box 3914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06" name="Text Box 3914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07" name="Text Box 3914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08" name="Text Box 3914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09" name="Text Box 3914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10" name="Text Box 3914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11" name="Text Box 3914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12" name="Text Box 3914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13" name="Text Box 3915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14" name="Text Box 3915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15" name="Text Box 3915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16" name="Text Box 3915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17" name="Text Box 3915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18" name="Text Box 3915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19" name="Text Box 3915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20" name="Text Box 3915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21" name="Text Box 3915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22" name="Text Box 3915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23" name="Text Box 3916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24" name="Text Box 3916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25" name="Text Box 3916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26" name="Text Box 3916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27" name="Text Box 3916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28" name="Text Box 3916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29" name="Text Box 3916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30" name="Text Box 3916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31" name="Text Box 3916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32" name="Text Box 3916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33" name="Text Box 3917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34" name="Text Box 3917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35" name="Text Box 3917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36" name="Text Box 3917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37" name="Text Box 3917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38" name="Text Box 3917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39" name="Text Box 3917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40" name="Text Box 3917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41" name="Text Box 3917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42" name="Text Box 3917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43" name="Text Box 3918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44" name="Text Box 3918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45" name="Text Box 3918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46" name="Text Box 3918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47" name="Text Box 3918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48" name="Text Box 3918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49" name="Text Box 3918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50" name="Text Box 3918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51" name="Text Box 3918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52" name="Text Box 3918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53" name="Text Box 3919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54" name="Text Box 3919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55" name="Text Box 3919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56" name="Text Box 3919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57" name="Text Box 3919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58" name="Text Box 3919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59" name="Text Box 3919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60" name="Text Box 3919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61" name="Text Box 3919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62" name="Text Box 3919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63" name="Text Box 3920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64" name="Text Box 3920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65" name="Text Box 3920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66" name="Text Box 3920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67" name="Text Box 3920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68" name="Text Box 3920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69" name="Text Box 3920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70" name="Text Box 3920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71" name="Text Box 3920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72" name="Text Box 3920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73" name="Text Box 3921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74" name="Text Box 3921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75" name="Text Box 3921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76" name="Text Box 3921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77" name="Text Box 3921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78" name="Text Box 3921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79" name="Text Box 3921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80" name="Text Box 3921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81" name="Text Box 3921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82" name="Text Box 3921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83" name="Text Box 3922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84" name="Text Box 3922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85" name="Text Box 3922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86" name="Text Box 3922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87" name="Text Box 3922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88" name="Text Box 3922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89" name="Text Box 3922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90" name="Text Box 3922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91" name="Text Box 3922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92" name="Text Box 3922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93" name="Text Box 3923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94" name="Text Box 3923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95" name="Text Box 3923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96" name="Text Box 3923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97" name="Text Box 3923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98" name="Text Box 3923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599" name="Text Box 3923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00" name="Text Box 3923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01" name="Text Box 3923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02" name="Text Box 3923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03" name="Text Box 3924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04" name="Text Box 3924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05" name="Text Box 3924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06" name="Text Box 3924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07" name="Text Box 3924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08" name="Text Box 3924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09" name="Text Box 3924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10" name="Text Box 3924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11" name="Text Box 3924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12" name="Text Box 3924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13" name="Text Box 3925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14" name="Text Box 3925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15" name="Text Box 3925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16" name="Text Box 3925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17" name="Text Box 3925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18" name="Text Box 3925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19" name="Text Box 3925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20" name="Text Box 3925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21" name="Text Box 3925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22" name="Text Box 3925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23" name="Text Box 3926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24" name="Text Box 3926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25" name="Text Box 3926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26" name="Text Box 3926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27" name="Text Box 3926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28" name="Text Box 3926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29" name="Text Box 3926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30" name="Text Box 3926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31" name="Text Box 3926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32" name="Text Box 3926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33" name="Text Box 3927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34" name="Text Box 3927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35" name="Text Box 3927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36" name="Text Box 3927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37" name="Text Box 3927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38" name="Text Box 3927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39" name="Text Box 3927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40" name="Text Box 3927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41" name="Text Box 3927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42" name="Text Box 3927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43" name="Text Box 3928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44" name="Text Box 3928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45" name="Text Box 3928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46" name="Text Box 3928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47" name="Text Box 3928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48" name="Text Box 3928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49" name="Text Box 3928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50" name="Text Box 3928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51" name="Text Box 3928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52" name="Text Box 3928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53" name="Text Box 3929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54" name="Text Box 3929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55" name="Text Box 3929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56" name="Text Box 3929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57" name="Text Box 3929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58" name="Text Box 3929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59" name="Text Box 3929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60" name="Text Box 3929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61" name="Text Box 3929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62" name="Text Box 3929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63" name="Text Box 3930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64" name="Text Box 3930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65" name="Text Box 3930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66" name="Text Box 3930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67" name="Text Box 3930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68" name="Text Box 3930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69" name="Text Box 3930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70" name="Text Box 3930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71" name="Text Box 3930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72" name="Text Box 3930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73" name="Text Box 3931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74" name="Text Box 3931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75" name="Text Box 3931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76" name="Text Box 3931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77" name="Text Box 3931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78" name="Text Box 3931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79" name="Text Box 3931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80" name="Text Box 3931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81" name="Text Box 3931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82" name="Text Box 3931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83" name="Text Box 3932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84" name="Text Box 3932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85" name="Text Box 3932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86" name="Text Box 3932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87" name="Text Box 3932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88" name="Text Box 3932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89" name="Text Box 3932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90" name="Text Box 3932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91" name="Text Box 3932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92" name="Text Box 3932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93" name="Text Box 3933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94" name="Text Box 3933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95" name="Text Box 3933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96" name="Text Box 3933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97" name="Text Box 3933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98" name="Text Box 3933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699" name="Text Box 3933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00" name="Text Box 3933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01" name="Text Box 3933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02" name="Text Box 3933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03" name="Text Box 3934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04" name="Text Box 3934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05" name="Text Box 3934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06" name="Text Box 3934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07" name="Text Box 3934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08" name="Text Box 3934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09" name="Text Box 3934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10" name="Text Box 3934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11" name="Text Box 3934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12" name="Text Box 3934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13" name="Text Box 3935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14" name="Text Box 3935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15" name="Text Box 3935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16" name="Text Box 3935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17" name="Text Box 3935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18" name="Text Box 3935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19" name="Text Box 3935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20" name="Text Box 3935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21" name="Text Box 3935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22" name="Text Box 3935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23" name="Text Box 3936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24" name="Text Box 3936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25" name="Text Box 3936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26" name="Text Box 3936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27" name="Text Box 3936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28" name="Text Box 3936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29" name="Text Box 3936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30" name="Text Box 3936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31" name="Text Box 3936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32" name="Text Box 3936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33" name="Text Box 3937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34" name="Text Box 3937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35" name="Text Box 3937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36" name="Text Box 3937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37" name="Text Box 3937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38" name="Text Box 3937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39" name="Text Box 3937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40" name="Text Box 3937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41" name="Text Box 3937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42" name="Text Box 3937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43" name="Text Box 3938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44" name="Text Box 3938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45" name="Text Box 3938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46" name="Text Box 3938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47" name="Text Box 3938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48" name="Text Box 3938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49" name="Text Box 3938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50" name="Text Box 3938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51" name="Text Box 3938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52" name="Text Box 3938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53" name="Text Box 3939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54" name="Text Box 3939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55" name="Text Box 3939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56" name="Text Box 3939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57" name="Text Box 3939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58" name="Text Box 3939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59" name="Text Box 3939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60" name="Text Box 3939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61" name="Text Box 3939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62" name="Text Box 3939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63" name="Text Box 3940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64" name="Text Box 3940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65" name="Text Box 3940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66" name="Text Box 3940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67" name="Text Box 3940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68" name="Text Box 3940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69" name="Text Box 3940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70" name="Text Box 3940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71" name="Text Box 3940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72" name="Text Box 3940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73" name="Text Box 3941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74" name="Text Box 3941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75" name="Text Box 3941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76" name="Text Box 3941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77" name="Text Box 3941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78" name="Text Box 3941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79" name="Text Box 3941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80" name="Text Box 3941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81" name="Text Box 3941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82" name="Text Box 3941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83" name="Text Box 3942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84" name="Text Box 3942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85" name="Text Box 3942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86" name="Text Box 3942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87" name="Text Box 3942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88" name="Text Box 3942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89" name="Text Box 3942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90" name="Text Box 3942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91" name="Text Box 3942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92" name="Text Box 3942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93" name="Text Box 3943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94" name="Text Box 3943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95" name="Text Box 3943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96" name="Text Box 3943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97" name="Text Box 3943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98" name="Text Box 3943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799" name="Text Box 3943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00" name="Text Box 3943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01" name="Text Box 3943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02" name="Text Box 3943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03" name="Text Box 3944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04" name="Text Box 3944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05" name="Text Box 3944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06" name="Text Box 3944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07" name="Text Box 3944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08" name="Text Box 3944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09" name="Text Box 3944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10" name="Text Box 3944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11" name="Text Box 3944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12" name="Text Box 3944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13" name="Text Box 3945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14" name="Text Box 3945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15" name="Text Box 3945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16" name="Text Box 3945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17" name="Text Box 3945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18" name="Text Box 3945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19" name="Text Box 3945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20" name="Text Box 3945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21" name="Text Box 3945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22" name="Text Box 3945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23" name="Text Box 3946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24" name="Text Box 3946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25" name="Text Box 3946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26" name="Text Box 3946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27" name="Text Box 3946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28" name="Text Box 3946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29" name="Text Box 3946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30" name="Text Box 3946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31" name="Text Box 3946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32" name="Text Box 3946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33" name="Text Box 3947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34" name="Text Box 3947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35" name="Text Box 3947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36" name="Text Box 3947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37" name="Text Box 3947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38" name="Text Box 3947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39" name="Text Box 3947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40" name="Text Box 3947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41" name="Text Box 3947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42" name="Text Box 3947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43" name="Text Box 3948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44" name="Text Box 3948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45" name="Text Box 3948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46" name="Text Box 3948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47" name="Text Box 3948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48" name="Text Box 3948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49" name="Text Box 3948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50" name="Text Box 3948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51" name="Text Box 3948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52" name="Text Box 3948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53" name="Text Box 3949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54" name="Text Box 3949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55" name="Text Box 3949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56" name="Text Box 3949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57" name="Text Box 3949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58" name="Text Box 3949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59" name="Text Box 3949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60" name="Text Box 3949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61" name="Text Box 3949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62" name="Text Box 3949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63" name="Text Box 3950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64" name="Text Box 3950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65" name="Text Box 3950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66" name="Text Box 3950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67" name="Text Box 3950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68" name="Text Box 3950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69" name="Text Box 3950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70" name="Text Box 3950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71" name="Text Box 3950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72" name="Text Box 3950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73" name="Text Box 3951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74" name="Text Box 3951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75" name="Text Box 3951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76" name="Text Box 3951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77" name="Text Box 3951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78" name="Text Box 3951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79" name="Text Box 3951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80" name="Text Box 3951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81" name="Text Box 3951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82" name="Text Box 3951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83" name="Text Box 3952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84" name="Text Box 3952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85" name="Text Box 3952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86" name="Text Box 3952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87" name="Text Box 3952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88" name="Text Box 3952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89" name="Text Box 3952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90" name="Text Box 3952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91" name="Text Box 3952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92" name="Text Box 3952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93" name="Text Box 3953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94" name="Text Box 3953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95" name="Text Box 3953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96" name="Text Box 3953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97" name="Text Box 3953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98" name="Text Box 3953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899" name="Text Box 3953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00" name="Text Box 3953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01" name="Text Box 3953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02" name="Text Box 3953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03" name="Text Box 3954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04" name="Text Box 3954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05" name="Text Box 3954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06" name="Text Box 3954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07" name="Text Box 3954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08" name="Text Box 3954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09" name="Text Box 3954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10" name="Text Box 3954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11" name="Text Box 3954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12" name="Text Box 3954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13" name="Text Box 3955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14" name="Text Box 3955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15" name="Text Box 3955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16" name="Text Box 3955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17" name="Text Box 3955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18" name="Text Box 3955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19" name="Text Box 3955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20" name="Text Box 3955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21" name="Text Box 3955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22" name="Text Box 3955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23" name="Text Box 3956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24" name="Text Box 3956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25" name="Text Box 3956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26" name="Text Box 3956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27" name="Text Box 3956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28" name="Text Box 3956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29" name="Text Box 3956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30" name="Text Box 3956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31" name="Text Box 3956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32" name="Text Box 3956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33" name="Text Box 3957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34" name="Text Box 3957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35" name="Text Box 3957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36" name="Text Box 3957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37" name="Text Box 3957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38" name="Text Box 3957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39" name="Text Box 3957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40" name="Text Box 3957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41" name="Text Box 3957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42" name="Text Box 3957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43" name="Text Box 3958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44" name="Text Box 3958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45" name="Text Box 3958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46" name="Text Box 3958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47" name="Text Box 3958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48" name="Text Box 3958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49" name="Text Box 3958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50" name="Text Box 3958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51" name="Text Box 3958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52" name="Text Box 3958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53" name="Text Box 3959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54" name="Text Box 3959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55" name="Text Box 3959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56" name="Text Box 3959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57" name="Text Box 3959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58" name="Text Box 3959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59" name="Text Box 3959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60" name="Text Box 3959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61" name="Text Box 3959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62" name="Text Box 3959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63" name="Text Box 3960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64" name="Text Box 3960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65" name="Text Box 3960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66" name="Text Box 3960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67" name="Text Box 3960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68" name="Text Box 3960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4969" name="Text Box 3960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70" name="Text Box 3964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71" name="Text Box 3964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72" name="Text Box 3964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73" name="Text Box 4137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74" name="Text Box 4138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75" name="Text Box 4138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76" name="Text Box 4138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77" name="Text Box 4138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78" name="Text Box 4138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79" name="Text Box 4138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80" name="Text Box 4138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81" name="Text Box 4138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82" name="Text Box 4138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83" name="Text Box 4138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84" name="Text Box 4139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85" name="Text Box 4139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86" name="Text Box 4139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87" name="Text Box 4139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88" name="Text Box 4139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89" name="Text Box 4139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90" name="Text Box 4139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91" name="Text Box 4139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92" name="Text Box 4139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93" name="Text Box 4139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94" name="Text Box 4140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95" name="Text Box 4140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96" name="Text Box 4140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97" name="Text Box 4140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98" name="Text Box 4140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4999" name="Text Box 4140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00" name="Text Box 4140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01" name="Text Box 4140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02" name="Text Box 4140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03" name="Text Box 4140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04" name="Text Box 4141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05" name="Text Box 4141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06" name="Text Box 4141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07" name="Text Box 4141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08" name="Text Box 4141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09" name="Text Box 4141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10" name="Text Box 4141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11" name="Text Box 4141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12" name="Text Box 4141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13" name="Text Box 4141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14" name="Text Box 4142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15" name="Text Box 4142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16" name="Text Box 4142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17" name="Text Box 4142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18" name="Text Box 4142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19" name="Text Box 4142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20" name="Text Box 4142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21" name="Text Box 4142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22" name="Text Box 4142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23" name="Text Box 4142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24" name="Text Box 4143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25" name="Text Box 4143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26" name="Text Box 4143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27" name="Text Box 4143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28" name="Text Box 4143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29" name="Text Box 4143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30" name="Text Box 4143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31" name="Text Box 4143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32" name="Text Box 4143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33" name="Text Box 4143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34" name="Text Box 4144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35" name="Text Box 4144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36" name="Text Box 4144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37" name="Text Box 4144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38" name="Text Box 4144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39" name="Text Box 4144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40" name="Text Box 4144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41" name="Text Box 4144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42" name="Text Box 4144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43" name="Text Box 4144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44" name="Text Box 4145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45" name="Text Box 4145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46" name="Text Box 4145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47" name="Text Box 4145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48" name="Text Box 4145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49" name="Text Box 4145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50" name="Text Box 4145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51" name="Text Box 4145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52" name="Text Box 4145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53" name="Text Box 4145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54" name="Text Box 4146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55" name="Text Box 4146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56" name="Text Box 4146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57" name="Text Box 4146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58" name="Text Box 4146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59" name="Text Box 4146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60" name="Text Box 4146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61" name="Text Box 4146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62" name="Text Box 4146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63" name="Text Box 4146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64" name="Text Box 4147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65" name="Text Box 4147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66" name="Text Box 4147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67" name="Text Box 4147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68" name="Text Box 4147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69" name="Text Box 4147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70" name="Text Box 4147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71" name="Text Box 4147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72" name="Text Box 4147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73" name="Text Box 4147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74" name="Text Box 4148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75" name="Text Box 4148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76" name="Text Box 4148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77" name="Text Box 4148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78" name="Text Box 4148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79" name="Text Box 4148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80" name="Text Box 4148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81" name="Text Box 4148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82" name="Text Box 4148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83" name="Text Box 4148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84" name="Text Box 4149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85" name="Text Box 4149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86" name="Text Box 4149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87" name="Text Box 4149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88" name="Text Box 4149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89" name="Text Box 4149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90" name="Text Box 4149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91" name="Text Box 4149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92" name="Text Box 4149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93" name="Text Box 4149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94" name="Text Box 4150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95" name="Text Box 4150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96" name="Text Box 4150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97" name="Text Box 4150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98" name="Text Box 4150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099" name="Text Box 4150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00" name="Text Box 4150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01" name="Text Box 4150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02" name="Text Box 4150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03" name="Text Box 4150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04" name="Text Box 4151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05" name="Text Box 4151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06" name="Text Box 4151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07" name="Text Box 4151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08" name="Text Box 4151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09" name="Text Box 4151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10" name="Text Box 4151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11" name="Text Box 4151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12" name="Text Box 4151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13" name="Text Box 4151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14" name="Text Box 4152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15" name="Text Box 4152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16" name="Text Box 4152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17" name="Text Box 4152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18" name="Text Box 4152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19" name="Text Box 4152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20" name="Text Box 4152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21" name="Text Box 4152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22" name="Text Box 4152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23" name="Text Box 4152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24" name="Text Box 4153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25" name="Text Box 4153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26" name="Text Box 4153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27" name="Text Box 4153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28" name="Text Box 4153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29" name="Text Box 4153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30" name="Text Box 4153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31" name="Text Box 4153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32" name="Text Box 4153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33" name="Text Box 4153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34" name="Text Box 4154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35" name="Text Box 4154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36" name="Text Box 4154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37" name="Text Box 4154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38" name="Text Box 4154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39" name="Text Box 4154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40" name="Text Box 4154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41" name="Text Box 4154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42" name="Text Box 4154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43" name="Text Box 4154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44" name="Text Box 4155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45" name="Text Box 4155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46" name="Text Box 4155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47" name="Text Box 4155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48" name="Text Box 4155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49" name="Text Box 4155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50" name="Text Box 4155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51" name="Text Box 4155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52" name="Text Box 4155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53" name="Text Box 4155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54" name="Text Box 4156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55" name="Text Box 4156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56" name="Text Box 4156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57" name="Text Box 4156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58" name="Text Box 4156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59" name="Text Box 4156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60" name="Text Box 4156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61" name="Text Box 4156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62" name="Text Box 4156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63" name="Text Box 4156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64" name="Text Box 4157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65" name="Text Box 4157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66" name="Text Box 4157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67" name="Text Box 4157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68" name="Text Box 4157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69" name="Text Box 4157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70" name="Text Box 4157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71" name="Text Box 4157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72" name="Text Box 4157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73" name="Text Box 4157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74" name="Text Box 4158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75" name="Text Box 4158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76" name="Text Box 4158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77" name="Text Box 4158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78" name="Text Box 4158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79" name="Text Box 4158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80" name="Text Box 4158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81" name="Text Box 4158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82" name="Text Box 4158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83" name="Text Box 4158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84" name="Text Box 4159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85" name="Text Box 4159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86" name="Text Box 4159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87" name="Text Box 4159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88" name="Text Box 4159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89" name="Text Box 4159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90" name="Text Box 4159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91" name="Text Box 4159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92" name="Text Box 4159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93" name="Text Box 4159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94" name="Text Box 4160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95" name="Text Box 4160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96" name="Text Box 4160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97" name="Text Box 4160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98" name="Text Box 4160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199" name="Text Box 4160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00" name="Text Box 4160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01" name="Text Box 4160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02" name="Text Box 4160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03" name="Text Box 4160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04" name="Text Box 4161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05" name="Text Box 4161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06" name="Text Box 4161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07" name="Text Box 4161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08" name="Text Box 4161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09" name="Text Box 4161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10" name="Text Box 4161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11" name="Text Box 4161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12" name="Text Box 4161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13" name="Text Box 4161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14" name="Text Box 4162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15" name="Text Box 4162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16" name="Text Box 4162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17" name="Text Box 4162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18" name="Text Box 4162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19" name="Text Box 4162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20" name="Text Box 4162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21" name="Text Box 4162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22" name="Text Box 4162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23" name="Text Box 4162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24" name="Text Box 4163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25" name="Text Box 4163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26" name="Text Box 4163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27" name="Text Box 4163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28" name="Text Box 4163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29" name="Text Box 4163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30" name="Text Box 4163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31" name="Text Box 4163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32" name="Text Box 4163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33" name="Text Box 4163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34" name="Text Box 4164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35" name="Text Box 4164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36" name="Text Box 4164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37" name="Text Box 4164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38" name="Text Box 4164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39" name="Text Box 4164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40" name="Text Box 4164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41" name="Text Box 4164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42" name="Text Box 4164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43" name="Text Box 4164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44" name="Text Box 4165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45" name="Text Box 4165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46" name="Text Box 4165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47" name="Text Box 4165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48" name="Text Box 4165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49" name="Text Box 4165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50" name="Text Box 4165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51" name="Text Box 4165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52" name="Text Box 4165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53" name="Text Box 4165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54" name="Text Box 4166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55" name="Text Box 4166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56" name="Text Box 4166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57" name="Text Box 4166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58" name="Text Box 4166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59" name="Text Box 4166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60" name="Text Box 4166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61" name="Text Box 4166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62" name="Text Box 4166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63" name="Text Box 4166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64" name="Text Box 4167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65" name="Text Box 4167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66" name="Text Box 4167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67" name="Text Box 4167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68" name="Text Box 4167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69" name="Text Box 4167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70" name="Text Box 4167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71" name="Text Box 4167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72" name="Text Box 4167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73" name="Text Box 4167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74" name="Text Box 4168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75" name="Text Box 4168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76" name="Text Box 4168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77" name="Text Box 4168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78" name="Text Box 4168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79" name="Text Box 4168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80" name="Text Box 4168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81" name="Text Box 4168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82" name="Text Box 4168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83" name="Text Box 4168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84" name="Text Box 4169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85" name="Text Box 4169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86" name="Text Box 4169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87" name="Text Box 4169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88" name="Text Box 4169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89" name="Text Box 4169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90" name="Text Box 4169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91" name="Text Box 4169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92" name="Text Box 4169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93" name="Text Box 4169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94" name="Text Box 4170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95" name="Text Box 4170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96" name="Text Box 4170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97" name="Text Box 4170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98" name="Text Box 4170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299" name="Text Box 4170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00" name="Text Box 4170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01" name="Text Box 4170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02" name="Text Box 4170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03" name="Text Box 4170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04" name="Text Box 4171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05" name="Text Box 4171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06" name="Text Box 4171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07" name="Text Box 4171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08" name="Text Box 4171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09" name="Text Box 4171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10" name="Text Box 4171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11" name="Text Box 4171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12" name="Text Box 4171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13" name="Text Box 4171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14" name="Text Box 4172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15" name="Text Box 4172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16" name="Text Box 4172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17" name="Text Box 4172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18" name="Text Box 4172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19" name="Text Box 4172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20" name="Text Box 4172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21" name="Text Box 4172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22" name="Text Box 4172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23" name="Text Box 4172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24" name="Text Box 4173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25" name="Text Box 4173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26" name="Text Box 4173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27" name="Text Box 4173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28" name="Text Box 4173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29" name="Text Box 4173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30" name="Text Box 4173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31" name="Text Box 4173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32" name="Text Box 4173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33" name="Text Box 4173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34" name="Text Box 4174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35" name="Text Box 4174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36" name="Text Box 4174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37" name="Text Box 4174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38" name="Text Box 4174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39" name="Text Box 4174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40" name="Text Box 4174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41" name="Text Box 4174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42" name="Text Box 4174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43" name="Text Box 4174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44" name="Text Box 4175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45" name="Text Box 4175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46" name="Text Box 4175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47" name="Text Box 4175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48" name="Text Box 4175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49" name="Text Box 4175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50" name="Text Box 4175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51" name="Text Box 4175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52" name="Text Box 4175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53" name="Text Box 4175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54" name="Text Box 4176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55" name="Text Box 4176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56" name="Text Box 4176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57" name="Text Box 4176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58" name="Text Box 4176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59" name="Text Box 4176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60" name="Text Box 4176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61" name="Text Box 4176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62" name="Text Box 4176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63" name="Text Box 4176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64" name="Text Box 4177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65" name="Text Box 4177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66" name="Text Box 4177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67" name="Text Box 4177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68" name="Text Box 4177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69" name="Text Box 4177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70" name="Text Box 4177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71" name="Text Box 4177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72" name="Text Box 4177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73" name="Text Box 4177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74" name="Text Box 4178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75" name="Text Box 4178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76" name="Text Box 4178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77" name="Text Box 4178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78" name="Text Box 4178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79" name="Text Box 4178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80" name="Text Box 4178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81" name="Text Box 4178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82" name="Text Box 4178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83" name="Text Box 4178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84" name="Text Box 4179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85" name="Text Box 4179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86" name="Text Box 4179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87" name="Text Box 4179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88" name="Text Box 4179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89" name="Text Box 4179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90" name="Text Box 4179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91" name="Text Box 4179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92" name="Text Box 4179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93" name="Text Box 4179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94" name="Text Box 4180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95" name="Text Box 4180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96" name="Text Box 4180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97" name="Text Box 4180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98" name="Text Box 4180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399" name="Text Box 4180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00" name="Text Box 4180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01" name="Text Box 4180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02" name="Text Box 4180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03" name="Text Box 4180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04" name="Text Box 4181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05" name="Text Box 4181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06" name="Text Box 4181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07" name="Text Box 4181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08" name="Text Box 4181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09" name="Text Box 4181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10" name="Text Box 4181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11" name="Text Box 4181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12" name="Text Box 4181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13" name="Text Box 4181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14" name="Text Box 4182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15" name="Text Box 4182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16" name="Text Box 4182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17" name="Text Box 4182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18" name="Text Box 4182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19" name="Text Box 4182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20" name="Text Box 4182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21" name="Text Box 4182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22" name="Text Box 4182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23" name="Text Box 4182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24" name="Text Box 4183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25" name="Text Box 4183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26" name="Text Box 4183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27" name="Text Box 4183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28" name="Text Box 4183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29" name="Text Box 4183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30" name="Text Box 4183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31" name="Text Box 4183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32" name="Text Box 4183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33" name="Text Box 4183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34" name="Text Box 4184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35" name="Text Box 4184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36" name="Text Box 4184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37" name="Text Box 4184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38" name="Text Box 4184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39" name="Text Box 4184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40" name="Text Box 4184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41" name="Text Box 4184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42" name="Text Box 4184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43" name="Text Box 4184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44" name="Text Box 4185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45" name="Text Box 4185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46" name="Text Box 4185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47" name="Text Box 4185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48" name="Text Box 4185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49" name="Text Box 4185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50" name="Text Box 4185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51" name="Text Box 4185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52" name="Text Box 4185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53" name="Text Box 4185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54" name="Text Box 4186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55" name="Text Box 4186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56" name="Text Box 4186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57" name="Text Box 4186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58" name="Text Box 4186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59" name="Text Box 4186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60" name="Text Box 4186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61" name="Text Box 4186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62" name="Text Box 4186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63" name="Text Box 4186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64" name="Text Box 4187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65" name="Text Box 4187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66" name="Text Box 4187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67" name="Text Box 4187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68" name="Text Box 4187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69" name="Text Box 4187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70" name="Text Box 4187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71" name="Text Box 4187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72" name="Text Box 4187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73" name="Text Box 4187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74" name="Text Box 4188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75" name="Text Box 4188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76" name="Text Box 4188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77" name="Text Box 4188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78" name="Text Box 4188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79" name="Text Box 4188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80" name="Text Box 4188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81" name="Text Box 4188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82" name="Text Box 4188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83" name="Text Box 4188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84" name="Text Box 4189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85" name="Text Box 4189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86" name="Text Box 4189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87" name="Text Box 4189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88" name="Text Box 4189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89" name="Text Box 4189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90" name="Text Box 4189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91" name="Text Box 4189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92" name="Text Box 4189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93" name="Text Box 4189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94" name="Text Box 4190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95" name="Text Box 4190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96" name="Text Box 4190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97" name="Text Box 4190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98" name="Text Box 4190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499" name="Text Box 4190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00" name="Text Box 4190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01" name="Text Box 4190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02" name="Text Box 4190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03" name="Text Box 4190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04" name="Text Box 4191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05" name="Text Box 4191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06" name="Text Box 4191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07" name="Text Box 4191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08" name="Text Box 4191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09" name="Text Box 4191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10" name="Text Box 4191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11" name="Text Box 4191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12" name="Text Box 4191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13" name="Text Box 4191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14" name="Text Box 4192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15" name="Text Box 4192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16" name="Text Box 4192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17" name="Text Box 4192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18" name="Text Box 4192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19" name="Text Box 4192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20" name="Text Box 4192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21" name="Text Box 4192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22" name="Text Box 4192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23" name="Text Box 4192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24" name="Text Box 4193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25" name="Text Box 4193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26" name="Text Box 4193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27" name="Text Box 4193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28" name="Text Box 4193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29" name="Text Box 4193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30" name="Text Box 4193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31" name="Text Box 4193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32" name="Text Box 4193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33" name="Text Box 4193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34" name="Text Box 4194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35" name="Text Box 4194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36" name="Text Box 4194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37" name="Text Box 4194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38" name="Text Box 4194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39" name="Text Box 4194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40" name="Text Box 4194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41" name="Text Box 4194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42" name="Text Box 4194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43" name="Text Box 4194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44" name="Text Box 4195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45" name="Text Box 4195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46" name="Text Box 4195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47" name="Text Box 4195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48" name="Text Box 4195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49" name="Text Box 4195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50" name="Text Box 4195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51" name="Text Box 4195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52" name="Text Box 4195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53" name="Text Box 4195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54" name="Text Box 4196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55" name="Text Box 4196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56" name="Text Box 4196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57" name="Text Box 4196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58" name="Text Box 4196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59" name="Text Box 4196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60" name="Text Box 4196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61" name="Text Box 4196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62" name="Text Box 4196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63" name="Text Box 4196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64" name="Text Box 4197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65" name="Text Box 4197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66" name="Text Box 4197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67" name="Text Box 4197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68" name="Text Box 4197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69" name="Text Box 4197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70" name="Text Box 4197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71" name="Text Box 4197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72" name="Text Box 4197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73" name="Text Box 4197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74" name="Text Box 4198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75" name="Text Box 4198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76" name="Text Box 4198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77" name="Text Box 4198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78" name="Text Box 4198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79" name="Text Box 4198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80" name="Text Box 4198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81" name="Text Box 4198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82" name="Text Box 4198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83" name="Text Box 4198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84" name="Text Box 4199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85" name="Text Box 4199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86" name="Text Box 4199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87" name="Text Box 4199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88" name="Text Box 4199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89" name="Text Box 4199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90" name="Text Box 4199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91" name="Text Box 4199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92" name="Text Box 4199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93" name="Text Box 4199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94" name="Text Box 4200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95" name="Text Box 4200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96" name="Text Box 4200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97" name="Text Box 4200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98" name="Text Box 4200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599" name="Text Box 4200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00" name="Text Box 4200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01" name="Text Box 4200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02" name="Text Box 4200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03" name="Text Box 4200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04" name="Text Box 4201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05" name="Text Box 4201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06" name="Text Box 4201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07" name="Text Box 4201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08" name="Text Box 4201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09" name="Text Box 4201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10" name="Text Box 4201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11" name="Text Box 4201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12" name="Text Box 4201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13" name="Text Box 4201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14" name="Text Box 4202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15" name="Text Box 4202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16" name="Text Box 4202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17" name="Text Box 4202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18" name="Text Box 4202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19" name="Text Box 4202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20" name="Text Box 4202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21" name="Text Box 4202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22" name="Text Box 4202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23" name="Text Box 4202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24" name="Text Box 4203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25" name="Text Box 4203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26" name="Text Box 4203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27" name="Text Box 4203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28" name="Text Box 4203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29" name="Text Box 4203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30" name="Text Box 4203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31" name="Text Box 4203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32" name="Text Box 4203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33" name="Text Box 4203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34" name="Text Box 4204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35" name="Text Box 4204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36" name="Text Box 4204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37" name="Text Box 4204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38" name="Text Box 4204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39" name="Text Box 4204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40" name="Text Box 4204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41" name="Text Box 4204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42" name="Text Box 4204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43" name="Text Box 4204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44" name="Text Box 4205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45" name="Text Box 4205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46" name="Text Box 4205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47" name="Text Box 4205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48" name="Text Box 4205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49" name="Text Box 4205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50" name="Text Box 4205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51" name="Text Box 4205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52" name="Text Box 4205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53" name="Text Box 4205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54" name="Text Box 4206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55" name="Text Box 4206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56" name="Text Box 4206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57" name="Text Box 4206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58" name="Text Box 4206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59" name="Text Box 4206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60" name="Text Box 4206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61" name="Text Box 4206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62" name="Text Box 4206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63" name="Text Box 4206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64" name="Text Box 4207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65" name="Text Box 4207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66" name="Text Box 4207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67" name="Text Box 4207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68" name="Text Box 4207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69" name="Text Box 4207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70" name="Text Box 4207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71" name="Text Box 4207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72" name="Text Box 4207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73" name="Text Box 4207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74" name="Text Box 4208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75" name="Text Box 4208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76" name="Text Box 4208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77" name="Text Box 4208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78" name="Text Box 4208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79" name="Text Box 4208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80" name="Text Box 4208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81" name="Text Box 4208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82" name="Text Box 4208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83" name="Text Box 4208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84" name="Text Box 4209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85" name="Text Box 4209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86" name="Text Box 4209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87" name="Text Box 4209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88" name="Text Box 4209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89" name="Text Box 4209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90" name="Text Box 4209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91" name="Text Box 4209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92" name="Text Box 4209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93" name="Text Box 4209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94" name="Text Box 4210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95" name="Text Box 4210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96" name="Text Box 4210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97" name="Text Box 4210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98" name="Text Box 4210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699" name="Text Box 4210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00" name="Text Box 4210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01" name="Text Box 4210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02" name="Text Box 4210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03" name="Text Box 4210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04" name="Text Box 4211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05" name="Text Box 4211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06" name="Text Box 4211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07" name="Text Box 4211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08" name="Text Box 4211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09" name="Text Box 4211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10" name="Text Box 4211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11" name="Text Box 4211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12" name="Text Box 4211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13" name="Text Box 4211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14" name="Text Box 4212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15" name="Text Box 4212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16" name="Text Box 4212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17" name="Text Box 4212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18" name="Text Box 4212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19" name="Text Box 4212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20" name="Text Box 4212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21" name="Text Box 4212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22" name="Text Box 4212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23" name="Text Box 4212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24" name="Text Box 4213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25" name="Text Box 4213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26" name="Text Box 4213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27" name="Text Box 4213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28" name="Text Box 4213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29" name="Text Box 4213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30" name="Text Box 4213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31" name="Text Box 4213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32" name="Text Box 4213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33" name="Text Box 4213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34" name="Text Box 4214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35" name="Text Box 4214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36" name="Text Box 4214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37" name="Text Box 4214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38" name="Text Box 4214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39" name="Text Box 4214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40" name="Text Box 4214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41" name="Text Box 4214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42" name="Text Box 4214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43" name="Text Box 4214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44" name="Text Box 4215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45" name="Text Box 4215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46" name="Text Box 4215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47" name="Text Box 4215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48" name="Text Box 4215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49" name="Text Box 4215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50" name="Text Box 4215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51" name="Text Box 4215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52" name="Text Box 4215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53" name="Text Box 4215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54" name="Text Box 4216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55" name="Text Box 4216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56" name="Text Box 4216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57" name="Text Box 4216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58" name="Text Box 4216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59" name="Text Box 4216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60" name="Text Box 4216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61" name="Text Box 4216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62" name="Text Box 4216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63" name="Text Box 4216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64" name="Text Box 4217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65" name="Text Box 4217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66" name="Text Box 4217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67" name="Text Box 4217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68" name="Text Box 4217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69" name="Text Box 4217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70" name="Text Box 4217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71" name="Text Box 4217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72" name="Text Box 4217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73" name="Text Box 4217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74" name="Text Box 4218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75" name="Text Box 4218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76" name="Text Box 4218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77" name="Text Box 4218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78" name="Text Box 4218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79" name="Text Box 4218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80" name="Text Box 4218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81" name="Text Box 4218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82" name="Text Box 4218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83" name="Text Box 4218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84" name="Text Box 4219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85" name="Text Box 4219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86" name="Text Box 4219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87" name="Text Box 4219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88" name="Text Box 4219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89" name="Text Box 4219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90" name="Text Box 4219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91" name="Text Box 4219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92" name="Text Box 4219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93" name="Text Box 4219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94" name="Text Box 4220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95" name="Text Box 4220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96" name="Text Box 4220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97" name="Text Box 4220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98" name="Text Box 4220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799" name="Text Box 4220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00" name="Text Box 4220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01" name="Text Box 4220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02" name="Text Box 4220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03" name="Text Box 4220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04" name="Text Box 4221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05" name="Text Box 4221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06" name="Text Box 4221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07" name="Text Box 4221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08" name="Text Box 4221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09" name="Text Box 4221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10" name="Text Box 4221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11" name="Text Box 4221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12" name="Text Box 4221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13" name="Text Box 4221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14" name="Text Box 4222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15" name="Text Box 4222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16" name="Text Box 4222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17" name="Text Box 4222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18" name="Text Box 4222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19" name="Text Box 4222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20" name="Text Box 4222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21" name="Text Box 4222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22" name="Text Box 4222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23" name="Text Box 4222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24" name="Text Box 42230"/>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25" name="Text Box 42231"/>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26" name="Text Box 42232"/>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27" name="Text Box 42233"/>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28" name="Text Box 42234"/>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29" name="Text Box 42235"/>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30" name="Text Box 42236"/>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31" name="Text Box 42237"/>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32" name="Text Box 42238"/>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18520</xdr:colOff>
      <xdr:row>587</xdr:row>
      <xdr:rowOff>47160</xdr:rowOff>
    </xdr:to>
    <xdr:sp>
      <xdr:nvSpPr>
        <xdr:cNvPr id="15833" name="Text Box 42239"/>
        <xdr:cNvSpPr/>
      </xdr:nvSpPr>
      <xdr:spPr>
        <a:xfrm>
          <a:off x="648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34" name="Text Box 4224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35" name="Text Box 4224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36" name="Text Box 4224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37" name="Text Box 4224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38" name="Text Box 4224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39" name="Text Box 4224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40" name="Text Box 4224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41" name="Text Box 4224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42" name="Text Box 4224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43" name="Text Box 4224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44" name="Text Box 4225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45" name="Text Box 4225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46" name="Text Box 4225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47" name="Text Box 4225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48" name="Text Box 4225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49" name="Text Box 4225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50" name="Text Box 4225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51" name="Text Box 4225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52" name="Text Box 4225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53" name="Text Box 4225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54" name="Text Box 4226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55" name="Text Box 4226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56" name="Text Box 4226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57" name="Text Box 4226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58" name="Text Box 4226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59" name="Text Box 4226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60" name="Text Box 4226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61" name="Text Box 4226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62" name="Text Box 4226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63" name="Text Box 4226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64" name="Text Box 4227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65" name="Text Box 4227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66" name="Text Box 4227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67" name="Text Box 4227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68" name="Text Box 4227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69" name="Text Box 4227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70" name="Text Box 4227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71" name="Text Box 4227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72" name="Text Box 4227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73" name="Text Box 4227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74" name="Text Box 4228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75" name="Text Box 4228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76" name="Text Box 4228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77" name="Text Box 4228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78" name="Text Box 4228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79" name="Text Box 4228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80" name="Text Box 4228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81" name="Text Box 4228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82" name="Text Box 4228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83" name="Text Box 4228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84" name="Text Box 4229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85" name="Text Box 4229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86" name="Text Box 4229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87" name="Text Box 4229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88" name="Text Box 4229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89" name="Text Box 4229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90" name="Text Box 4229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91" name="Text Box 4229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92" name="Text Box 4229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93" name="Text Box 4229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94" name="Text Box 4230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95" name="Text Box 4230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96" name="Text Box 4230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97" name="Text Box 4230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98" name="Text Box 4230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899" name="Text Box 4230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00" name="Text Box 4230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01" name="Text Box 4230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02" name="Text Box 4230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03" name="Text Box 4230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04" name="Text Box 4231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05" name="Text Box 4231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06" name="Text Box 4231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07" name="Text Box 4231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08" name="Text Box 4231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09" name="Text Box 4231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10" name="Text Box 4231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11" name="Text Box 4231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12" name="Text Box 4231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13" name="Text Box 4231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14" name="Text Box 4232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15" name="Text Box 4232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16" name="Text Box 4232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17" name="Text Box 4232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18" name="Text Box 4232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19" name="Text Box 4232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20" name="Text Box 4232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21" name="Text Box 4232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22" name="Text Box 4232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23" name="Text Box 4232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24" name="Text Box 4233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25" name="Text Box 4233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26" name="Text Box 4233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27" name="Text Box 4233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28" name="Text Box 4233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29" name="Text Box 4233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30" name="Text Box 4233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31" name="Text Box 4233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32" name="Text Box 4233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33" name="Text Box 4233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34" name="Text Box 4234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35" name="Text Box 4234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36" name="Text Box 4234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37" name="Text Box 4234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38" name="Text Box 4234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39" name="Text Box 4234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40" name="Text Box 4234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41" name="Text Box 4234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42" name="Text Box 4234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43" name="Text Box 4234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44" name="Text Box 4235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45" name="Text Box 4235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46" name="Text Box 4235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47" name="Text Box 4235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48" name="Text Box 4235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49" name="Text Box 4235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50" name="Text Box 4235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51" name="Text Box 4235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52" name="Text Box 4235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53" name="Text Box 4235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54" name="Text Box 4236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55" name="Text Box 4236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56" name="Text Box 4236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57" name="Text Box 4236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58" name="Text Box 4236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59" name="Text Box 4236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60" name="Text Box 4236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61" name="Text Box 4236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62" name="Text Box 4236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63" name="Text Box 4236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64" name="Text Box 4237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65" name="Text Box 4237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66" name="Text Box 4237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67" name="Text Box 4237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68" name="Text Box 4237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69" name="Text Box 4237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70" name="Text Box 4237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71" name="Text Box 4237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72" name="Text Box 4237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73" name="Text Box 4237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74" name="Text Box 4238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75" name="Text Box 4238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76" name="Text Box 4238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77" name="Text Box 4238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78" name="Text Box 4238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79" name="Text Box 4238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80" name="Text Box 4238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81" name="Text Box 4238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82" name="Text Box 4238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83" name="Text Box 4238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84" name="Text Box 4239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85" name="Text Box 4239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86" name="Text Box 4239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87" name="Text Box 4239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88" name="Text Box 4239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89" name="Text Box 4239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90" name="Text Box 4239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91" name="Text Box 4239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92" name="Text Box 4239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93" name="Text Box 4239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94" name="Text Box 4240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95" name="Text Box 4240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96" name="Text Box 4240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97" name="Text Box 4240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98" name="Text Box 4240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5999" name="Text Box 4240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00" name="Text Box 4240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01" name="Text Box 4240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02" name="Text Box 4240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03" name="Text Box 4240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04" name="Text Box 4241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05" name="Text Box 4241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06" name="Text Box 4241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07" name="Text Box 4241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08" name="Text Box 4241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09" name="Text Box 4241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10" name="Text Box 4241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11" name="Text Box 4241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12" name="Text Box 4241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13" name="Text Box 4241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14" name="Text Box 4242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15" name="Text Box 4242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16" name="Text Box 4242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17" name="Text Box 4242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18" name="Text Box 4242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19" name="Text Box 4242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20" name="Text Box 4242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21" name="Text Box 4242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22" name="Text Box 4242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23" name="Text Box 4242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24" name="Text Box 4243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25" name="Text Box 4243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26" name="Text Box 4243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27" name="Text Box 4243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28" name="Text Box 4243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29" name="Text Box 4243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30" name="Text Box 4243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31" name="Text Box 4243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32" name="Text Box 4243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33" name="Text Box 4243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34" name="Text Box 4244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35" name="Text Box 4244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36" name="Text Box 4244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37" name="Text Box 4244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38" name="Text Box 4244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39" name="Text Box 4244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40" name="Text Box 4244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41" name="Text Box 4244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42" name="Text Box 4244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43" name="Text Box 4244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44" name="Text Box 4245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45" name="Text Box 4245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46" name="Text Box 4245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47" name="Text Box 4245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48" name="Text Box 4245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49" name="Text Box 4245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50" name="Text Box 4245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51" name="Text Box 4245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52" name="Text Box 4245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53" name="Text Box 4245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54" name="Text Box 4246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55" name="Text Box 4246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56" name="Text Box 4246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57" name="Text Box 4246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58" name="Text Box 4246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59" name="Text Box 4246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60" name="Text Box 4246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61" name="Text Box 4246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62" name="Text Box 4246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63" name="Text Box 4246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64" name="Text Box 4247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65" name="Text Box 4247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66" name="Text Box 4247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67" name="Text Box 4247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68" name="Text Box 4247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69" name="Text Box 4247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70" name="Text Box 4247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71" name="Text Box 4247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72" name="Text Box 4247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73" name="Text Box 4247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74" name="Text Box 4248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75" name="Text Box 4248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76" name="Text Box 4248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77" name="Text Box 4248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78" name="Text Box 4248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79" name="Text Box 4248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80" name="Text Box 4248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81" name="Text Box 4248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82" name="Text Box 4248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83" name="Text Box 4248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84" name="Text Box 4249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85" name="Text Box 4249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86" name="Text Box 4249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87" name="Text Box 4249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88" name="Text Box 4249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89" name="Text Box 4249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90" name="Text Box 4249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91" name="Text Box 4249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92" name="Text Box 4249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93" name="Text Box 4249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94" name="Text Box 4250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95" name="Text Box 4250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96" name="Text Box 4250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97" name="Text Box 4250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98" name="Text Box 4250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099" name="Text Box 4250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00" name="Text Box 4250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01" name="Text Box 4250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02" name="Text Box 4250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03" name="Text Box 4250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04" name="Text Box 4251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05" name="Text Box 4251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06" name="Text Box 4251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07" name="Text Box 4251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08" name="Text Box 4251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09" name="Text Box 4251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10" name="Text Box 4251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11" name="Text Box 4251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12" name="Text Box 4251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13" name="Text Box 4251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14" name="Text Box 4252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15" name="Text Box 4252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16" name="Text Box 4252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17" name="Text Box 4252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18" name="Text Box 4252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19" name="Text Box 4252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20" name="Text Box 4252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21" name="Text Box 4252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22" name="Text Box 4252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23" name="Text Box 4252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24" name="Text Box 4253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25" name="Text Box 4253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26" name="Text Box 4253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27" name="Text Box 4253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28" name="Text Box 4253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29" name="Text Box 4253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30" name="Text Box 4253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31" name="Text Box 4253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32" name="Text Box 4253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33" name="Text Box 4253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34" name="Text Box 4254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35" name="Text Box 4254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36" name="Text Box 4254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37" name="Text Box 4254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38" name="Text Box 4254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39" name="Text Box 4254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40" name="Text Box 4254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41" name="Text Box 4254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42" name="Text Box 4254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43" name="Text Box 4254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44" name="Text Box 4255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45" name="Text Box 4255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46" name="Text Box 4255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47" name="Text Box 4255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48" name="Text Box 4255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49" name="Text Box 4255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50" name="Text Box 4255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51" name="Text Box 4255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52" name="Text Box 4255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53" name="Text Box 4255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54" name="Text Box 4256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55" name="Text Box 4256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56" name="Text Box 4256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57" name="Text Box 4256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58" name="Text Box 4256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59" name="Text Box 4256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60" name="Text Box 4256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61" name="Text Box 4256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62" name="Text Box 4256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63" name="Text Box 4256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64" name="Text Box 4257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65" name="Text Box 4257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66" name="Text Box 4257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67" name="Text Box 4257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68" name="Text Box 4257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69" name="Text Box 4257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70" name="Text Box 4257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71" name="Text Box 4257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72" name="Text Box 4257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73" name="Text Box 4257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74" name="Text Box 4258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75" name="Text Box 4258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76" name="Text Box 4258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77" name="Text Box 4258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78" name="Text Box 4258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79" name="Text Box 4258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80" name="Text Box 4258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81" name="Text Box 4258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82" name="Text Box 4258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83" name="Text Box 4258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84" name="Text Box 4259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85" name="Text Box 4259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86" name="Text Box 4259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87" name="Text Box 4259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88" name="Text Box 4259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89" name="Text Box 4259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90" name="Text Box 4259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91" name="Text Box 4259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92" name="Text Box 4259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93" name="Text Box 4259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94" name="Text Box 4260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95" name="Text Box 4260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96" name="Text Box 4260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97" name="Text Box 4260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98" name="Text Box 4260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199" name="Text Box 4260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00" name="Text Box 4260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01" name="Text Box 4260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02" name="Text Box 4260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03" name="Text Box 4260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04" name="Text Box 4261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05" name="Text Box 4261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06" name="Text Box 4261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07" name="Text Box 4261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08" name="Text Box 4261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09" name="Text Box 4261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10" name="Text Box 4261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11" name="Text Box 4261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12" name="Text Box 4261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13" name="Text Box 4261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14" name="Text Box 4262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15" name="Text Box 4262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16" name="Text Box 4262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17" name="Text Box 4262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18" name="Text Box 4262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19" name="Text Box 4262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20" name="Text Box 4262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21" name="Text Box 4262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22" name="Text Box 4262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23" name="Text Box 4262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24" name="Text Box 4263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25" name="Text Box 4263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26" name="Text Box 4263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27" name="Text Box 4263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28" name="Text Box 4263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29" name="Text Box 4263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30" name="Text Box 4263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31" name="Text Box 4263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32" name="Text Box 4263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33" name="Text Box 4263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34" name="Text Box 4264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35" name="Text Box 4264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36" name="Text Box 4264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37" name="Text Box 4264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38" name="Text Box 4264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39" name="Text Box 4264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40" name="Text Box 4264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41" name="Text Box 4264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42" name="Text Box 4264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43" name="Text Box 4264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44" name="Text Box 4265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45" name="Text Box 4265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46" name="Text Box 4265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47" name="Text Box 4265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48" name="Text Box 4265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49" name="Text Box 4265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50" name="Text Box 4265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51" name="Text Box 4265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52" name="Text Box 4265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53" name="Text Box 4265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54" name="Text Box 4266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55" name="Text Box 4266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56" name="Text Box 4266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57" name="Text Box 4266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58" name="Text Box 4266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59" name="Text Box 4266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60" name="Text Box 4266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61" name="Text Box 4266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62" name="Text Box 4266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63" name="Text Box 4266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64" name="Text Box 4267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65" name="Text Box 4267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66" name="Text Box 4267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67" name="Text Box 4267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68" name="Text Box 4267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69" name="Text Box 4267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70" name="Text Box 4267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71" name="Text Box 4267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72" name="Text Box 4267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73" name="Text Box 4267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74" name="Text Box 4268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75" name="Text Box 4268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76" name="Text Box 4268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77" name="Text Box 4268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78" name="Text Box 4268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79" name="Text Box 4268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80" name="Text Box 4268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81" name="Text Box 4268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82" name="Text Box 4268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83" name="Text Box 4268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84" name="Text Box 4269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85" name="Text Box 4269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86" name="Text Box 4269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87" name="Text Box 4269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88" name="Text Box 4269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89" name="Text Box 4269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90" name="Text Box 4269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91" name="Text Box 4269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92" name="Text Box 4269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93" name="Text Box 4269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94" name="Text Box 4270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95" name="Text Box 4270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96" name="Text Box 4270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97" name="Text Box 4270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98" name="Text Box 4270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299" name="Text Box 4270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00" name="Text Box 4270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01" name="Text Box 4270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02" name="Text Box 4270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03" name="Text Box 4270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04" name="Text Box 4271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05" name="Text Box 4271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06" name="Text Box 4271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07" name="Text Box 4271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08" name="Text Box 4271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09" name="Text Box 4271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10" name="Text Box 4271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11" name="Text Box 4271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12" name="Text Box 4271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13" name="Text Box 4271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14" name="Text Box 4272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15" name="Text Box 4272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16" name="Text Box 4272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17" name="Text Box 4272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18" name="Text Box 4272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19" name="Text Box 4272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20" name="Text Box 4272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21" name="Text Box 4272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22" name="Text Box 4272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23" name="Text Box 4272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24" name="Text Box 4273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25" name="Text Box 4273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26" name="Text Box 4273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27" name="Text Box 4273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28" name="Text Box 4273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29" name="Text Box 4273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30" name="Text Box 4273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31" name="Text Box 4273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32" name="Text Box 4273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33" name="Text Box 4273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34" name="Text Box 4274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35" name="Text Box 4274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36" name="Text Box 4274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37" name="Text Box 4274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38" name="Text Box 4274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39" name="Text Box 4274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40" name="Text Box 4274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41" name="Text Box 4274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42" name="Text Box 4274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43" name="Text Box 4274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44" name="Text Box 4275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45" name="Text Box 4275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46" name="Text Box 4275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47" name="Text Box 4275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48" name="Text Box 4275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49" name="Text Box 4275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50" name="Text Box 4275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51" name="Text Box 4275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52" name="Text Box 4275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53" name="Text Box 4275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54" name="Text Box 4276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55" name="Text Box 4276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56" name="Text Box 4276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57" name="Text Box 4276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58" name="Text Box 4276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59" name="Text Box 4276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60" name="Text Box 4276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61" name="Text Box 4276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62" name="Text Box 4276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63" name="Text Box 4276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64" name="Text Box 4277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65" name="Text Box 4277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66" name="Text Box 4277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67" name="Text Box 4277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68" name="Text Box 4277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69" name="Text Box 4277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70" name="Text Box 4277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71" name="Text Box 4277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72" name="Text Box 4277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73" name="Text Box 4277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74" name="Text Box 4278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75" name="Text Box 4278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76" name="Text Box 4278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77" name="Text Box 4278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78" name="Text Box 4278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79" name="Text Box 42785"/>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80" name="Text Box 42786"/>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81" name="Text Box 42787"/>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82" name="Text Box 42788"/>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83" name="Text Box 42789"/>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84" name="Text Box 42790"/>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85" name="Text Box 42791"/>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86" name="Text Box 42792"/>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87" name="Text Box 42793"/>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7</xdr:row>
      <xdr:rowOff>47160</xdr:rowOff>
    </xdr:to>
    <xdr:sp>
      <xdr:nvSpPr>
        <xdr:cNvPr id="16388" name="Text Box 42794"/>
        <xdr:cNvSpPr/>
      </xdr:nvSpPr>
      <xdr:spPr>
        <a:xfrm>
          <a:off x="7203960" y="291360240"/>
          <a:ext cx="8532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389" name="Text Box 4279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390" name="Text Box 4279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391" name="Text Box 4279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392" name="Text Box 4279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393" name="Text Box 4279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394" name="Text Box 4280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395" name="Text Box 4280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396" name="Text Box 4280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397" name="Text Box 4280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398" name="Text Box 4280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399" name="Text Box 4280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00" name="Text Box 4280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01" name="Text Box 4280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02" name="Text Box 4280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03" name="Text Box 4280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04" name="Text Box 4281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05" name="Text Box 4281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06" name="Text Box 4281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07" name="Text Box 4281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08" name="Text Box 4281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09" name="Text Box 4281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10" name="Text Box 4281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11" name="Text Box 4281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12" name="Text Box 4281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13" name="Text Box 4281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14" name="Text Box 4282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15" name="Text Box 4282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16" name="Text Box 4282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17" name="Text Box 4282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18" name="Text Box 4282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19" name="Text Box 4282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20" name="Text Box 4282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21" name="Text Box 4282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22" name="Text Box 4282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23" name="Text Box 4282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24" name="Text Box 4283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25" name="Text Box 4283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26" name="Text Box 4283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27" name="Text Box 4283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28" name="Text Box 4283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29" name="Text Box 4283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30" name="Text Box 4283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31" name="Text Box 4283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32" name="Text Box 4283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33" name="Text Box 4283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34" name="Text Box 4284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35" name="Text Box 4284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36" name="Text Box 4284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37" name="Text Box 4284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38" name="Text Box 4284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39" name="Text Box 4284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40" name="Text Box 4284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41" name="Text Box 4284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42" name="Text Box 4284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43" name="Text Box 4284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44" name="Text Box 4285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45" name="Text Box 4285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46" name="Text Box 4285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47" name="Text Box 4285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48" name="Text Box 4285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49" name="Text Box 4285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50" name="Text Box 4285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51" name="Text Box 4285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52" name="Text Box 4285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53" name="Text Box 4285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54" name="Text Box 4286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55" name="Text Box 4286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56" name="Text Box 4286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57" name="Text Box 4286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58" name="Text Box 4286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59" name="Text Box 4286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60" name="Text Box 4286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61" name="Text Box 4286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62" name="Text Box 4286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63" name="Text Box 4286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64" name="Text Box 4287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65" name="Text Box 4287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66" name="Text Box 4287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67" name="Text Box 4287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68" name="Text Box 4287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69" name="Text Box 4287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70" name="Text Box 4287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71" name="Text Box 4287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72" name="Text Box 4287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73" name="Text Box 4287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74" name="Text Box 4288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75" name="Text Box 4288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76" name="Text Box 4288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77" name="Text Box 4288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78" name="Text Box 4288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79" name="Text Box 4288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80" name="Text Box 4288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81" name="Text Box 4288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82" name="Text Box 4288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83" name="Text Box 4288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84" name="Text Box 4289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85" name="Text Box 4289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86" name="Text Box 4289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87" name="Text Box 4289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88" name="Text Box 4289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89" name="Text Box 4289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90" name="Text Box 4289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91" name="Text Box 4289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92" name="Text Box 4289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93" name="Text Box 4289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94" name="Text Box 4290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95" name="Text Box 4290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96" name="Text Box 4290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97" name="Text Box 4290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98" name="Text Box 4290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499" name="Text Box 4290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00" name="Text Box 4290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01" name="Text Box 4290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02" name="Text Box 4290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03" name="Text Box 4290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04" name="Text Box 4291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05" name="Text Box 4291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06" name="Text Box 4291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07" name="Text Box 4291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08" name="Text Box 4291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09" name="Text Box 4291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10" name="Text Box 4291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11" name="Text Box 4291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12" name="Text Box 4291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13" name="Text Box 4291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14" name="Text Box 4292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15" name="Text Box 4292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16" name="Text Box 4292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17" name="Text Box 4292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18" name="Text Box 4292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19" name="Text Box 4292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20" name="Text Box 4292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21" name="Text Box 4292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22" name="Text Box 4292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23" name="Text Box 4292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24" name="Text Box 4293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25" name="Text Box 4293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26" name="Text Box 4293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27" name="Text Box 4293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28" name="Text Box 4293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29" name="Text Box 4293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30" name="Text Box 4293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31" name="Text Box 4293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32" name="Text Box 4293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33" name="Text Box 4293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34" name="Text Box 4294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35" name="Text Box 4294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36" name="Text Box 4294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37" name="Text Box 4294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38" name="Text Box 4294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39" name="Text Box 4294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40" name="Text Box 4294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41" name="Text Box 4294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42" name="Text Box 4294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43" name="Text Box 4294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44" name="Text Box 4295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45" name="Text Box 4295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46" name="Text Box 4295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47" name="Text Box 4295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48" name="Text Box 4295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49" name="Text Box 4295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50" name="Text Box 4295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51" name="Text Box 4295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52" name="Text Box 4295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53" name="Text Box 4295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54" name="Text Box 4296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55" name="Text Box 4296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56" name="Text Box 4296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57" name="Text Box 4296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58" name="Text Box 4296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59" name="Text Box 4296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60" name="Text Box 4296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61" name="Text Box 4296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62" name="Text Box 4296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63" name="Text Box 4296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64" name="Text Box 4297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65" name="Text Box 4297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66" name="Text Box 4297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67" name="Text Box 4297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68" name="Text Box 4297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69" name="Text Box 4297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70" name="Text Box 4297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71" name="Text Box 4297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72" name="Text Box 4297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73" name="Text Box 4297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74" name="Text Box 4298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75" name="Text Box 4298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76" name="Text Box 4298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77" name="Text Box 4298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78" name="Text Box 4298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79" name="Text Box 4298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80" name="Text Box 4298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81" name="Text Box 4298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82" name="Text Box 4298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83" name="Text Box 4298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84" name="Text Box 4299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85" name="Text Box 4299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86" name="Text Box 4299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87" name="Text Box 4299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88" name="Text Box 4299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89" name="Text Box 4299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90" name="Text Box 4299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91" name="Text Box 4299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92" name="Text Box 4299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93" name="Text Box 4299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94" name="Text Box 4300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95" name="Text Box 4300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96" name="Text Box 4300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97" name="Text Box 4300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98" name="Text Box 4300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599" name="Text Box 4300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00" name="Text Box 4300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01" name="Text Box 4300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02" name="Text Box 4300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03" name="Text Box 4300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04" name="Text Box 4301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05" name="Text Box 4301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06" name="Text Box 4301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07" name="Text Box 4301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08" name="Text Box 4301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09" name="Text Box 4301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10" name="Text Box 4301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11" name="Text Box 4301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12" name="Text Box 4301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13" name="Text Box 4301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14" name="Text Box 4302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15" name="Text Box 4302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16" name="Text Box 4302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17" name="Text Box 4302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18" name="Text Box 4302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19" name="Text Box 4302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20" name="Text Box 4302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21" name="Text Box 4302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22" name="Text Box 4302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23" name="Text Box 4302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24" name="Text Box 4303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25" name="Text Box 4303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26" name="Text Box 4303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27" name="Text Box 4303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28" name="Text Box 4303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29" name="Text Box 4303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30" name="Text Box 4303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31" name="Text Box 4303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32" name="Text Box 4303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33" name="Text Box 4303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34" name="Text Box 4304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35" name="Text Box 4304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36" name="Text Box 4304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37" name="Text Box 4304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38" name="Text Box 4304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39" name="Text Box 4304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40" name="Text Box 4304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41" name="Text Box 4304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42" name="Text Box 4304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43" name="Text Box 4304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44" name="Text Box 4305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45" name="Text Box 4305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46" name="Text Box 4305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47" name="Text Box 4305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48" name="Text Box 4305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49" name="Text Box 4305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50" name="Text Box 4305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51" name="Text Box 4305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52" name="Text Box 4305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53" name="Text Box 4305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54" name="Text Box 4306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55" name="Text Box 4306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56" name="Text Box 4306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57" name="Text Box 4306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58" name="Text Box 4306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59" name="Text Box 4306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60" name="Text Box 4306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61" name="Text Box 4306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62" name="Text Box 4306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63" name="Text Box 4306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64" name="Text Box 4307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65" name="Text Box 4307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66" name="Text Box 4307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67" name="Text Box 4307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68" name="Text Box 4307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69" name="Text Box 4307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70" name="Text Box 4307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71" name="Text Box 4307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72" name="Text Box 4307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73" name="Text Box 4307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74" name="Text Box 4308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75" name="Text Box 4308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76" name="Text Box 4308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77" name="Text Box 4308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78" name="Text Box 4308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79" name="Text Box 4308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80" name="Text Box 4308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81" name="Text Box 4308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82" name="Text Box 4308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83" name="Text Box 4308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84" name="Text Box 4309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85" name="Text Box 4309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86" name="Text Box 4309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87" name="Text Box 4309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88" name="Text Box 4309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89" name="Text Box 4309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90" name="Text Box 4309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91" name="Text Box 4309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92" name="Text Box 4309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93" name="Text Box 4309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94" name="Text Box 4310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95" name="Text Box 4310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96" name="Text Box 4310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97" name="Text Box 4310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98" name="Text Box 4310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699" name="Text Box 4310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00" name="Text Box 4310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01" name="Text Box 4310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02" name="Text Box 4310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03" name="Text Box 4310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04" name="Text Box 4311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05" name="Text Box 4311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06" name="Text Box 4311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07" name="Text Box 4311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08" name="Text Box 4311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09" name="Text Box 4311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10" name="Text Box 4311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11" name="Text Box 4311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12" name="Text Box 4311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13" name="Text Box 4311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14" name="Text Box 4312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15" name="Text Box 4312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16" name="Text Box 4312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17" name="Text Box 4312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18" name="Text Box 4312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19" name="Text Box 4312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20" name="Text Box 4312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21" name="Text Box 4312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22" name="Text Box 4312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23" name="Text Box 4312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24" name="Text Box 4313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25" name="Text Box 4313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26" name="Text Box 4313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27" name="Text Box 4313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28" name="Text Box 4313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29" name="Text Box 4313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30" name="Text Box 4313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31" name="Text Box 4313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32" name="Text Box 4313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33" name="Text Box 4313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34" name="Text Box 4314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35" name="Text Box 4314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36" name="Text Box 4314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37" name="Text Box 4314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38" name="Text Box 4314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39" name="Text Box 4314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40" name="Text Box 4314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41" name="Text Box 4314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42" name="Text Box 4314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43" name="Text Box 4314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44" name="Text Box 4315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45" name="Text Box 4315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46" name="Text Box 4315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47" name="Text Box 4315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48" name="Text Box 4315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49" name="Text Box 4315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50" name="Text Box 4315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51" name="Text Box 4315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52" name="Text Box 4315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53" name="Text Box 4315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54" name="Text Box 4316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55" name="Text Box 4316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56" name="Text Box 4316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57" name="Text Box 4316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58" name="Text Box 4316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59" name="Text Box 4316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60" name="Text Box 4316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61" name="Text Box 4316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62" name="Text Box 4316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63" name="Text Box 4316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64" name="Text Box 4317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65" name="Text Box 4317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66" name="Text Box 4317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67" name="Text Box 4317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68" name="Text Box 4317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69" name="Text Box 4317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70" name="Text Box 4317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71" name="Text Box 4317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72" name="Text Box 4317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73" name="Text Box 4317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74" name="Text Box 4318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75" name="Text Box 4318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76" name="Text Box 4318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77" name="Text Box 4318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78" name="Text Box 4318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79" name="Text Box 4318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80" name="Text Box 4318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81" name="Text Box 4318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82" name="Text Box 4318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83" name="Text Box 4318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84" name="Text Box 4319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85" name="Text Box 4319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86" name="Text Box 4319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87" name="Text Box 4319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88" name="Text Box 4319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89" name="Text Box 4319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90" name="Text Box 4319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91" name="Text Box 4319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92" name="Text Box 4319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93" name="Text Box 4319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94" name="Text Box 4320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95" name="Text Box 4320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96" name="Text Box 4320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97" name="Text Box 4320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98" name="Text Box 4320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799" name="Text Box 4320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00" name="Text Box 4320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01" name="Text Box 4320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02" name="Text Box 4320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03" name="Text Box 4320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04" name="Text Box 4321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05" name="Text Box 4321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06" name="Text Box 4321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07" name="Text Box 4321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08" name="Text Box 4321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09" name="Text Box 4321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10" name="Text Box 4321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11" name="Text Box 4321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12" name="Text Box 4321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13" name="Text Box 4321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14" name="Text Box 4322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15" name="Text Box 4322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16" name="Text Box 4322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17" name="Text Box 4322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18" name="Text Box 4322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19" name="Text Box 4322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20" name="Text Box 4322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21" name="Text Box 4322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22" name="Text Box 4322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23" name="Text Box 4322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24" name="Text Box 4323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25" name="Text Box 4323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26" name="Text Box 4323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27" name="Text Box 4323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28" name="Text Box 4323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29" name="Text Box 4323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30" name="Text Box 4323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31" name="Text Box 4323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32" name="Text Box 4323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33" name="Text Box 4323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34" name="Text Box 4324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35" name="Text Box 4324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36" name="Text Box 4324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37" name="Text Box 4324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38" name="Text Box 4324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39" name="Text Box 4324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40" name="Text Box 4324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41" name="Text Box 4324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42" name="Text Box 4324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43" name="Text Box 4324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44" name="Text Box 4325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45" name="Text Box 4325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46" name="Text Box 4325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47" name="Text Box 4325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48" name="Text Box 4325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49" name="Text Box 4325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50" name="Text Box 4325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51" name="Text Box 4325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52" name="Text Box 4325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53" name="Text Box 4325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54" name="Text Box 4326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55" name="Text Box 4326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56" name="Text Box 4326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57" name="Text Box 4326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58" name="Text Box 4326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59" name="Text Box 4326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60" name="Text Box 4326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61" name="Text Box 4326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62" name="Text Box 4326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63" name="Text Box 4326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64" name="Text Box 4327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65" name="Text Box 4327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66" name="Text Box 4327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67" name="Text Box 4327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68" name="Text Box 4327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69" name="Text Box 4327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70" name="Text Box 4327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71" name="Text Box 4327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72" name="Text Box 4327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73" name="Text Box 4327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74" name="Text Box 4328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75" name="Text Box 4328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76" name="Text Box 4328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77" name="Text Box 4328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78" name="Text Box 4328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79" name="Text Box 4328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80" name="Text Box 4328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81" name="Text Box 4328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82" name="Text Box 4328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83" name="Text Box 4328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84" name="Text Box 4329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85" name="Text Box 4329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86" name="Text Box 4329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87" name="Text Box 4329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88" name="Text Box 4329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89" name="Text Box 4329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90" name="Text Box 4329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91" name="Text Box 4329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92" name="Text Box 4329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93" name="Text Box 4329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94" name="Text Box 4330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95" name="Text Box 4330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96" name="Text Box 4330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97" name="Text Box 4330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98" name="Text Box 4330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899" name="Text Box 4330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00" name="Text Box 4330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01" name="Text Box 4330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02" name="Text Box 4330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03" name="Text Box 4330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04" name="Text Box 4331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05" name="Text Box 4331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06" name="Text Box 4331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07" name="Text Box 4331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08" name="Text Box 4331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09" name="Text Box 4331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10" name="Text Box 4331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11" name="Text Box 4331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12" name="Text Box 4331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13" name="Text Box 4331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14" name="Text Box 4332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15" name="Text Box 4332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16" name="Text Box 4332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17" name="Text Box 4332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18" name="Text Box 4332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19" name="Text Box 4332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20" name="Text Box 4332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21" name="Text Box 4332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22" name="Text Box 4332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23" name="Text Box 4332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24" name="Text Box 4333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25" name="Text Box 4333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26" name="Text Box 4333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27" name="Text Box 4333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28" name="Text Box 4333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29" name="Text Box 4333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30" name="Text Box 4333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31" name="Text Box 4333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32" name="Text Box 4333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33" name="Text Box 4333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34" name="Text Box 4334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35" name="Text Box 4334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36" name="Text Box 4334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37" name="Text Box 4334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38" name="Text Box 4334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39" name="Text Box 4334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40" name="Text Box 4334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41" name="Text Box 4334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42" name="Text Box 4334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43" name="Text Box 4334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44" name="Text Box 4335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45" name="Text Box 4335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46" name="Text Box 4335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47" name="Text Box 4335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48" name="Text Box 4335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49" name="Text Box 4335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50" name="Text Box 4335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51" name="Text Box 4335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52" name="Text Box 4335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53" name="Text Box 4335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54" name="Text Box 4336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55" name="Text Box 4336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56" name="Text Box 4336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57" name="Text Box 4336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58" name="Text Box 4336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59" name="Text Box 4336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60" name="Text Box 4336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61" name="Text Box 4336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62" name="Text Box 4336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63" name="Text Box 4336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64" name="Text Box 4337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65" name="Text Box 4337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66" name="Text Box 4337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67" name="Text Box 4337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68" name="Text Box 4337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69" name="Text Box 4337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70" name="Text Box 4337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71" name="Text Box 4337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72" name="Text Box 4337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73" name="Text Box 4337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74" name="Text Box 4338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75" name="Text Box 4338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76" name="Text Box 4338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77" name="Text Box 4338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78" name="Text Box 4338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79" name="Text Box 4338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80" name="Text Box 4338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81" name="Text Box 4338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82" name="Text Box 4338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83" name="Text Box 4338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84" name="Text Box 4339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85" name="Text Box 4339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86" name="Text Box 4339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87" name="Text Box 4339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88" name="Text Box 4339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89" name="Text Box 4339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90" name="Text Box 4339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91" name="Text Box 4339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92" name="Text Box 4339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93" name="Text Box 4339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94" name="Text Box 4340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95" name="Text Box 4340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96" name="Text Box 4340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97" name="Text Box 4340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98" name="Text Box 4340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6999" name="Text Box 4340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00" name="Text Box 4340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01" name="Text Box 4340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02" name="Text Box 4340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03" name="Text Box 4340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04" name="Text Box 4341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05" name="Text Box 4341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06" name="Text Box 4341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07" name="Text Box 4341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08" name="Text Box 4341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09" name="Text Box 4341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10" name="Text Box 4341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11" name="Text Box 4341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12" name="Text Box 4341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13" name="Text Box 4341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14" name="Text Box 4342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15" name="Text Box 4342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16" name="Text Box 4342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17" name="Text Box 4342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18" name="Text Box 4342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19" name="Text Box 4342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20" name="Text Box 4342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21" name="Text Box 4342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22" name="Text Box 4342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23" name="Text Box 4342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24" name="Text Box 4343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25" name="Text Box 4343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26" name="Text Box 4343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27" name="Text Box 4343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28" name="Text Box 4343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29" name="Text Box 4343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30" name="Text Box 4343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31" name="Text Box 4343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32" name="Text Box 4343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33" name="Text Box 4343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34" name="Text Box 4344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35" name="Text Box 4344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36" name="Text Box 4344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37" name="Text Box 4344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38" name="Text Box 4344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39" name="Text Box 4344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40" name="Text Box 4344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41" name="Text Box 4344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42" name="Text Box 4344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43" name="Text Box 4344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44" name="Text Box 4345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45" name="Text Box 4345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46" name="Text Box 4345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47" name="Text Box 4345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48" name="Text Box 4345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49" name="Text Box 4345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50" name="Text Box 4345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51" name="Text Box 4345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52" name="Text Box 4345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53" name="Text Box 4345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54" name="Text Box 4346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55" name="Text Box 4346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56" name="Text Box 4346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57" name="Text Box 4346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58" name="Text Box 4346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59" name="Text Box 4346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60" name="Text Box 4346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61" name="Text Box 4346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62" name="Text Box 4346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63" name="Text Box 4346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64" name="Text Box 4347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65" name="Text Box 4347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66" name="Text Box 4347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67" name="Text Box 4347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68" name="Text Box 4347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69" name="Text Box 4347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70" name="Text Box 4347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71" name="Text Box 4347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72" name="Text Box 4347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73" name="Text Box 4347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74" name="Text Box 4348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75" name="Text Box 4348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76" name="Text Box 4348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77" name="Text Box 43483"/>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78" name="Text Box 43484"/>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79" name="Text Box 43485"/>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80" name="Text Box 43486"/>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81" name="Text Box 43487"/>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82" name="Text Box 43488"/>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83" name="Text Box 43489"/>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84" name="Text Box 43490"/>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85" name="Text Box 43491"/>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47160</xdr:rowOff>
    </xdr:to>
    <xdr:sp>
      <xdr:nvSpPr>
        <xdr:cNvPr id="17086" name="Text Box 43492"/>
        <xdr:cNvSpPr/>
      </xdr:nvSpPr>
      <xdr:spPr>
        <a:xfrm>
          <a:off x="8741520" y="291360240"/>
          <a:ext cx="75960" cy="3898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087" name="Text Box 3575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088" name="Text Box 3575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089" name="Text Box 3575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090" name="Text Box 3749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091" name="Text Box 3749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092" name="Text Box 3749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093" name="Text Box 3749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094" name="Text Box 3749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095" name="Text Box 3749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096" name="Text Box 3749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097" name="Text Box 3750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098" name="Text Box 3750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099" name="Text Box 3750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00" name="Text Box 3750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01" name="Text Box 3750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02" name="Text Box 3750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03" name="Text Box 3750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04" name="Text Box 3750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05" name="Text Box 3750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06" name="Text Box 3750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07" name="Text Box 3751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08" name="Text Box 3751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09" name="Text Box 3751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10" name="Text Box 3751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11" name="Text Box 3751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12" name="Text Box 3751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13" name="Text Box 3751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14" name="Text Box 3751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15" name="Text Box 3751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16" name="Text Box 3751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17" name="Text Box 3752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18" name="Text Box 3752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19" name="Text Box 3752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20" name="Text Box 3752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21" name="Text Box 3752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22" name="Text Box 3752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23" name="Text Box 3752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24" name="Text Box 3752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25" name="Text Box 3752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26" name="Text Box 3752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27" name="Text Box 3753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28" name="Text Box 3753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29" name="Text Box 3753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30" name="Text Box 3753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31" name="Text Box 3753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32" name="Text Box 3753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33" name="Text Box 3753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34" name="Text Box 3753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35" name="Text Box 3753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36" name="Text Box 3753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37" name="Text Box 3754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38" name="Text Box 3754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39" name="Text Box 3754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40" name="Text Box 3754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41" name="Text Box 3754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42" name="Text Box 3754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43" name="Text Box 3754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44" name="Text Box 3754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45" name="Text Box 3754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46" name="Text Box 3754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47" name="Text Box 3755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48" name="Text Box 3755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49" name="Text Box 3755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50" name="Text Box 3755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51" name="Text Box 3755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52" name="Text Box 3755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53" name="Text Box 3755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54" name="Text Box 3755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55" name="Text Box 3755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56" name="Text Box 3755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57" name="Text Box 3756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58" name="Text Box 3756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59" name="Text Box 3756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60" name="Text Box 3756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61" name="Text Box 3756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62" name="Text Box 3756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63" name="Text Box 3756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64" name="Text Box 3756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65" name="Text Box 3756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66" name="Text Box 3756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67" name="Text Box 3757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68" name="Text Box 3757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69" name="Text Box 3757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70" name="Text Box 3757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71" name="Text Box 3757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72" name="Text Box 3757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73" name="Text Box 3757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74" name="Text Box 3757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75" name="Text Box 3757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76" name="Text Box 3757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77" name="Text Box 3758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78" name="Text Box 3758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79" name="Text Box 3758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80" name="Text Box 3758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81" name="Text Box 3758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82" name="Text Box 3758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83" name="Text Box 3758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84" name="Text Box 3758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85" name="Text Box 3758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86" name="Text Box 3758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87" name="Text Box 3759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88" name="Text Box 3759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89" name="Text Box 3759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90" name="Text Box 3759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91" name="Text Box 3759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92" name="Text Box 3759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93" name="Text Box 3759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94" name="Text Box 3759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95" name="Text Box 3759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96" name="Text Box 3759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97" name="Text Box 3760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98" name="Text Box 3760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199" name="Text Box 3760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00" name="Text Box 3760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01" name="Text Box 3760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02" name="Text Box 3760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03" name="Text Box 3760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04" name="Text Box 3760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05" name="Text Box 3760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06" name="Text Box 3760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07" name="Text Box 3761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08" name="Text Box 3761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09" name="Text Box 3761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10" name="Text Box 3761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11" name="Text Box 3761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12" name="Text Box 3761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13" name="Text Box 3761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14" name="Text Box 3761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15" name="Text Box 3761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16" name="Text Box 3761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17" name="Text Box 3762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18" name="Text Box 3762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19" name="Text Box 3762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20" name="Text Box 3762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21" name="Text Box 3762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22" name="Text Box 3762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23" name="Text Box 3762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24" name="Text Box 3762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25" name="Text Box 3762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26" name="Text Box 3762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27" name="Text Box 3763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28" name="Text Box 3763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29" name="Text Box 3763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30" name="Text Box 3763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31" name="Text Box 3763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32" name="Text Box 3763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33" name="Text Box 3763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34" name="Text Box 3763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35" name="Text Box 3763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36" name="Text Box 3763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37" name="Text Box 3764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38" name="Text Box 3764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39" name="Text Box 3764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40" name="Text Box 3764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41" name="Text Box 3764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42" name="Text Box 3764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43" name="Text Box 3764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44" name="Text Box 3764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45" name="Text Box 3764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46" name="Text Box 3764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47" name="Text Box 3765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48" name="Text Box 3765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49" name="Text Box 3765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50" name="Text Box 3765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51" name="Text Box 3765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52" name="Text Box 3765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53" name="Text Box 3765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54" name="Text Box 3765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55" name="Text Box 3765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56" name="Text Box 3765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57" name="Text Box 3766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58" name="Text Box 3766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59" name="Text Box 3766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60" name="Text Box 3766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61" name="Text Box 3766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62" name="Text Box 3766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63" name="Text Box 3766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64" name="Text Box 3766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65" name="Text Box 3766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66" name="Text Box 3766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67" name="Text Box 3767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68" name="Text Box 3767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69" name="Text Box 3767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70" name="Text Box 3767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71" name="Text Box 3767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72" name="Text Box 3767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73" name="Text Box 3767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74" name="Text Box 3767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75" name="Text Box 3767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76" name="Text Box 3767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77" name="Text Box 3768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78" name="Text Box 3768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79" name="Text Box 3768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80" name="Text Box 3768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81" name="Text Box 3768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82" name="Text Box 3768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83" name="Text Box 3768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84" name="Text Box 3768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85" name="Text Box 3768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86" name="Text Box 3768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87" name="Text Box 3769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88" name="Text Box 3769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89" name="Text Box 3769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90" name="Text Box 3769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91" name="Text Box 3769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92" name="Text Box 3769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93" name="Text Box 3769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94" name="Text Box 3769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95" name="Text Box 3769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96" name="Text Box 3769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97" name="Text Box 3770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98" name="Text Box 3770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299" name="Text Box 3770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00" name="Text Box 3770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01" name="Text Box 3770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02" name="Text Box 3770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03" name="Text Box 3770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04" name="Text Box 3770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05" name="Text Box 3770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06" name="Text Box 3770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07" name="Text Box 3771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08" name="Text Box 3771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09" name="Text Box 3771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10" name="Text Box 3771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11" name="Text Box 3771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12" name="Text Box 3771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13" name="Text Box 3771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14" name="Text Box 3771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15" name="Text Box 3771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16" name="Text Box 3771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17" name="Text Box 3772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18" name="Text Box 3772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19" name="Text Box 3772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20" name="Text Box 3772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21" name="Text Box 3772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22" name="Text Box 3772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23" name="Text Box 3772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24" name="Text Box 3772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25" name="Text Box 3772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26" name="Text Box 3772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27" name="Text Box 3773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28" name="Text Box 3773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29" name="Text Box 3773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30" name="Text Box 3773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31" name="Text Box 3773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32" name="Text Box 3773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33" name="Text Box 3773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34" name="Text Box 3773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35" name="Text Box 3773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36" name="Text Box 3773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37" name="Text Box 3774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38" name="Text Box 3774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39" name="Text Box 3774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40" name="Text Box 3774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41" name="Text Box 3774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42" name="Text Box 3774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43" name="Text Box 3774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44" name="Text Box 3774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45" name="Text Box 3774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46" name="Text Box 3774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47" name="Text Box 3775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48" name="Text Box 3775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49" name="Text Box 3775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50" name="Text Box 3775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51" name="Text Box 3775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52" name="Text Box 3775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53" name="Text Box 3775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54" name="Text Box 3775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55" name="Text Box 3775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56" name="Text Box 3775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57" name="Text Box 3776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58" name="Text Box 3776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59" name="Text Box 3776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60" name="Text Box 3776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61" name="Text Box 3776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62" name="Text Box 3776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63" name="Text Box 3776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64" name="Text Box 3776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65" name="Text Box 3776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66" name="Text Box 3776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67" name="Text Box 3777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68" name="Text Box 3777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69" name="Text Box 3777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70" name="Text Box 3777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71" name="Text Box 3777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72" name="Text Box 3777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73" name="Text Box 3777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74" name="Text Box 3777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75" name="Text Box 3777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76" name="Text Box 3777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77" name="Text Box 3778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78" name="Text Box 3778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79" name="Text Box 3778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80" name="Text Box 3778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81" name="Text Box 3778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82" name="Text Box 3778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83" name="Text Box 3778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84" name="Text Box 3778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85" name="Text Box 3778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86" name="Text Box 3778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87" name="Text Box 3779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88" name="Text Box 3779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89" name="Text Box 3779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90" name="Text Box 3779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91" name="Text Box 3779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92" name="Text Box 3779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93" name="Text Box 3779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94" name="Text Box 3779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95" name="Text Box 3779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96" name="Text Box 3779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97" name="Text Box 3780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98" name="Text Box 3780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399" name="Text Box 3780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00" name="Text Box 3780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01" name="Text Box 3780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02" name="Text Box 3780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03" name="Text Box 3780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04" name="Text Box 3780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05" name="Text Box 3780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06" name="Text Box 3780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07" name="Text Box 3781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08" name="Text Box 3781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09" name="Text Box 3781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10" name="Text Box 3781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11" name="Text Box 3781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12" name="Text Box 3781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13" name="Text Box 3781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14" name="Text Box 3781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15" name="Text Box 3781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16" name="Text Box 3781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17" name="Text Box 3782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18" name="Text Box 3782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19" name="Text Box 3782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20" name="Text Box 3782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21" name="Text Box 3782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22" name="Text Box 3782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23" name="Text Box 3782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24" name="Text Box 3782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25" name="Text Box 3782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26" name="Text Box 3782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27" name="Text Box 3783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28" name="Text Box 3783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29" name="Text Box 3783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30" name="Text Box 3783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31" name="Text Box 3783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32" name="Text Box 3783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33" name="Text Box 3783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34" name="Text Box 3783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35" name="Text Box 3783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36" name="Text Box 3783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37" name="Text Box 3784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38" name="Text Box 3784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39" name="Text Box 3784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40" name="Text Box 3784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41" name="Text Box 3784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42" name="Text Box 3784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43" name="Text Box 3784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44" name="Text Box 3784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45" name="Text Box 3784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46" name="Text Box 3784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47" name="Text Box 3785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48" name="Text Box 3785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49" name="Text Box 3785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50" name="Text Box 3785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51" name="Text Box 3785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52" name="Text Box 3785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53" name="Text Box 3785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54" name="Text Box 3785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55" name="Text Box 3785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56" name="Text Box 3785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57" name="Text Box 3786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58" name="Text Box 3786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59" name="Text Box 3786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60" name="Text Box 3786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61" name="Text Box 3786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62" name="Text Box 3786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63" name="Text Box 3786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64" name="Text Box 3786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65" name="Text Box 3786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66" name="Text Box 3786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67" name="Text Box 3787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68" name="Text Box 3787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69" name="Text Box 3787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70" name="Text Box 3787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71" name="Text Box 3787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72" name="Text Box 3787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73" name="Text Box 3787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74" name="Text Box 3787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75" name="Text Box 3787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76" name="Text Box 3787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77" name="Text Box 3788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78" name="Text Box 3788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79" name="Text Box 3788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80" name="Text Box 3788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81" name="Text Box 3788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82" name="Text Box 3788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83" name="Text Box 3788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84" name="Text Box 3788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85" name="Text Box 3788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86" name="Text Box 3788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87" name="Text Box 3789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88" name="Text Box 3789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89" name="Text Box 3789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90" name="Text Box 3789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91" name="Text Box 3789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92" name="Text Box 3789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93" name="Text Box 3789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94" name="Text Box 3789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95" name="Text Box 3789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96" name="Text Box 3789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97" name="Text Box 3790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98" name="Text Box 3790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499" name="Text Box 3790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00" name="Text Box 3790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01" name="Text Box 3790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02" name="Text Box 3790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03" name="Text Box 3790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04" name="Text Box 3790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05" name="Text Box 3790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06" name="Text Box 3790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07" name="Text Box 3791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08" name="Text Box 3791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09" name="Text Box 3791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10" name="Text Box 3791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11" name="Text Box 3791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12" name="Text Box 3791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13" name="Text Box 3791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14" name="Text Box 3791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15" name="Text Box 3791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16" name="Text Box 3791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17" name="Text Box 3792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18" name="Text Box 3792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19" name="Text Box 3792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20" name="Text Box 3792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21" name="Text Box 3792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22" name="Text Box 3792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23" name="Text Box 3792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24" name="Text Box 3792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25" name="Text Box 3792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26" name="Text Box 3792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27" name="Text Box 3793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28" name="Text Box 3793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29" name="Text Box 3793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30" name="Text Box 3793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31" name="Text Box 3793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32" name="Text Box 3793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33" name="Text Box 3793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34" name="Text Box 3793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35" name="Text Box 3793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36" name="Text Box 3793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37" name="Text Box 3794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38" name="Text Box 3794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39" name="Text Box 3794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40" name="Text Box 3794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41" name="Text Box 3794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42" name="Text Box 3794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43" name="Text Box 3794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44" name="Text Box 3794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45" name="Text Box 3794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46" name="Text Box 3794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47" name="Text Box 3795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48" name="Text Box 3795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49" name="Text Box 3795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50" name="Text Box 3795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51" name="Text Box 3795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52" name="Text Box 3795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53" name="Text Box 3795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54" name="Text Box 3795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55" name="Text Box 3795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56" name="Text Box 3795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57" name="Text Box 3796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58" name="Text Box 3796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59" name="Text Box 3796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60" name="Text Box 3796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61" name="Text Box 3796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62" name="Text Box 3796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63" name="Text Box 3796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64" name="Text Box 3796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65" name="Text Box 3796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66" name="Text Box 3796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67" name="Text Box 3797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68" name="Text Box 3797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69" name="Text Box 3797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70" name="Text Box 3797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71" name="Text Box 3797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72" name="Text Box 3797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73" name="Text Box 3797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74" name="Text Box 3797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75" name="Text Box 3797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76" name="Text Box 3797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77" name="Text Box 3798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78" name="Text Box 3798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79" name="Text Box 3798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80" name="Text Box 3798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81" name="Text Box 3798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82" name="Text Box 3798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83" name="Text Box 3798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84" name="Text Box 3798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85" name="Text Box 3798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86" name="Text Box 3798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87" name="Text Box 3799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88" name="Text Box 3799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89" name="Text Box 3799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90" name="Text Box 3799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91" name="Text Box 3799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92" name="Text Box 3799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93" name="Text Box 3799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94" name="Text Box 3799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95" name="Text Box 3799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96" name="Text Box 3799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97" name="Text Box 3800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98" name="Text Box 3800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599" name="Text Box 3800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00" name="Text Box 3800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01" name="Text Box 3800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02" name="Text Box 3800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03" name="Text Box 3800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04" name="Text Box 3800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05" name="Text Box 3800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06" name="Text Box 3800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07" name="Text Box 3801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08" name="Text Box 3801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09" name="Text Box 3801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10" name="Text Box 3801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11" name="Text Box 3801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12" name="Text Box 3801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13" name="Text Box 3801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14" name="Text Box 3801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15" name="Text Box 3801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16" name="Text Box 3801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17" name="Text Box 3802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18" name="Text Box 3802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19" name="Text Box 3802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20" name="Text Box 3802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21" name="Text Box 3802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22" name="Text Box 3802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23" name="Text Box 3802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24" name="Text Box 3802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25" name="Text Box 3802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26" name="Text Box 3802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27" name="Text Box 3803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28" name="Text Box 3803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29" name="Text Box 3803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30" name="Text Box 3803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31" name="Text Box 3803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32" name="Text Box 3803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33" name="Text Box 3803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34" name="Text Box 3803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35" name="Text Box 3803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36" name="Text Box 3803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37" name="Text Box 3804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38" name="Text Box 3804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39" name="Text Box 3804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40" name="Text Box 3804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41" name="Text Box 3804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42" name="Text Box 3804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43" name="Text Box 3804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44" name="Text Box 3804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45" name="Text Box 3804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46" name="Text Box 3804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47" name="Text Box 3805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48" name="Text Box 3805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49" name="Text Box 3805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50" name="Text Box 3805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51" name="Text Box 3805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52" name="Text Box 3805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53" name="Text Box 3805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54" name="Text Box 3805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55" name="Text Box 3805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56" name="Text Box 3805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57" name="Text Box 3806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58" name="Text Box 3806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59" name="Text Box 3806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60" name="Text Box 3806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61" name="Text Box 3806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62" name="Text Box 3806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63" name="Text Box 3806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64" name="Text Box 3806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65" name="Text Box 3806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66" name="Text Box 3806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67" name="Text Box 3807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68" name="Text Box 3807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69" name="Text Box 3807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70" name="Text Box 3807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71" name="Text Box 3807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72" name="Text Box 3807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73" name="Text Box 3807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74" name="Text Box 3807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75" name="Text Box 3807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76" name="Text Box 3807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77" name="Text Box 3808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78" name="Text Box 3808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79" name="Text Box 3808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80" name="Text Box 3808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81" name="Text Box 3808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82" name="Text Box 3808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83" name="Text Box 3808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84" name="Text Box 3808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85" name="Text Box 3808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86" name="Text Box 3808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87" name="Text Box 3809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88" name="Text Box 3809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89" name="Text Box 3809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90" name="Text Box 3809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91" name="Text Box 3809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92" name="Text Box 3809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93" name="Text Box 3809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94" name="Text Box 3809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95" name="Text Box 3809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96" name="Text Box 3809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97" name="Text Box 3810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98" name="Text Box 3810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699" name="Text Box 3810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00" name="Text Box 3810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01" name="Text Box 3810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02" name="Text Box 3810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03" name="Text Box 3810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04" name="Text Box 3810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05" name="Text Box 3810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06" name="Text Box 3810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07" name="Text Box 3811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08" name="Text Box 3811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09" name="Text Box 3811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10" name="Text Box 3811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11" name="Text Box 3811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12" name="Text Box 3811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13" name="Text Box 3811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14" name="Text Box 3811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15" name="Text Box 3811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16" name="Text Box 3811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17" name="Text Box 3812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18" name="Text Box 3812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19" name="Text Box 3812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20" name="Text Box 3812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21" name="Text Box 3812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22" name="Text Box 3812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23" name="Text Box 3812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24" name="Text Box 3812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25" name="Text Box 3812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26" name="Text Box 3812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27" name="Text Box 3813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28" name="Text Box 3813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29" name="Text Box 3813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30" name="Text Box 3813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31" name="Text Box 3813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32" name="Text Box 3813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33" name="Text Box 3813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34" name="Text Box 3813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35" name="Text Box 3813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36" name="Text Box 3813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37" name="Text Box 3814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38" name="Text Box 3814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39" name="Text Box 3814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40" name="Text Box 3814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41" name="Text Box 3814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42" name="Text Box 3814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43" name="Text Box 3814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44" name="Text Box 3814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45" name="Text Box 3814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46" name="Text Box 3814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47" name="Text Box 3815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48" name="Text Box 3815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49" name="Text Box 3815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50" name="Text Box 3815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51" name="Text Box 3815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52" name="Text Box 3815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53" name="Text Box 3815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54" name="Text Box 3815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55" name="Text Box 3815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56" name="Text Box 3815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57" name="Text Box 3816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58" name="Text Box 3816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59" name="Text Box 3816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60" name="Text Box 3816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61" name="Text Box 3816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62" name="Text Box 3816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63" name="Text Box 3816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64" name="Text Box 3816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65" name="Text Box 3816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66" name="Text Box 3816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67" name="Text Box 3817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68" name="Text Box 3817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69" name="Text Box 3817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70" name="Text Box 3817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71" name="Text Box 3817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72" name="Text Box 3817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73" name="Text Box 3817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74" name="Text Box 3817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75" name="Text Box 3817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76" name="Text Box 3817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77" name="Text Box 3818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78" name="Text Box 3818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79" name="Text Box 3818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80" name="Text Box 3818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81" name="Text Box 3818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82" name="Text Box 3818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83" name="Text Box 3818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84" name="Text Box 3818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85" name="Text Box 3818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86" name="Text Box 3818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87" name="Text Box 3819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88" name="Text Box 3819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89" name="Text Box 3819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90" name="Text Box 3819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91" name="Text Box 3819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92" name="Text Box 3819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93" name="Text Box 3819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94" name="Text Box 3819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95" name="Text Box 3819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96" name="Text Box 3819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97" name="Text Box 3820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98" name="Text Box 3820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799" name="Text Box 3820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00" name="Text Box 3820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01" name="Text Box 3820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02" name="Text Box 3820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03" name="Text Box 3820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04" name="Text Box 3820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05" name="Text Box 3820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06" name="Text Box 3820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07" name="Text Box 3821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08" name="Text Box 3821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09" name="Text Box 3821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10" name="Text Box 3821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11" name="Text Box 3821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12" name="Text Box 3821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13" name="Text Box 3821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14" name="Text Box 3821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15" name="Text Box 3821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16" name="Text Box 3821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17" name="Text Box 3822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18" name="Text Box 3822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19" name="Text Box 3822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20" name="Text Box 3822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21" name="Text Box 3822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22" name="Text Box 3822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23" name="Text Box 3822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24" name="Text Box 3822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25" name="Text Box 3822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26" name="Text Box 3822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27" name="Text Box 3823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28" name="Text Box 3823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29" name="Text Box 3823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30" name="Text Box 3823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31" name="Text Box 3823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32" name="Text Box 3823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33" name="Text Box 3823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34" name="Text Box 3823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35" name="Text Box 3823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36" name="Text Box 3823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37" name="Text Box 3824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38" name="Text Box 3824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39" name="Text Box 3824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40" name="Text Box 3824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41" name="Text Box 3824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42" name="Text Box 3824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43" name="Text Box 3824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44" name="Text Box 3824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45" name="Text Box 3824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46" name="Text Box 3824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47" name="Text Box 3825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48" name="Text Box 3825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49" name="Text Box 3825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50" name="Text Box 3825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51" name="Text Box 3825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52" name="Text Box 3825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53" name="Text Box 3825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54" name="Text Box 3825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55" name="Text Box 3825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56" name="Text Box 3825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57" name="Text Box 3826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58" name="Text Box 3826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59" name="Text Box 3826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60" name="Text Box 3826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61" name="Text Box 3826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62" name="Text Box 3826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63" name="Text Box 3826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64" name="Text Box 3826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65" name="Text Box 3826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66" name="Text Box 3826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67" name="Text Box 3827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68" name="Text Box 3827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69" name="Text Box 3827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70" name="Text Box 3827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71" name="Text Box 3827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72" name="Text Box 3827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73" name="Text Box 3827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74" name="Text Box 3827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75" name="Text Box 3827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76" name="Text Box 3827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77" name="Text Box 3828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78" name="Text Box 3828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79" name="Text Box 3828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80" name="Text Box 3828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81" name="Text Box 3828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82" name="Text Box 3828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83" name="Text Box 3828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84" name="Text Box 3828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85" name="Text Box 3828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86" name="Text Box 3828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87" name="Text Box 3829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88" name="Text Box 3829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89" name="Text Box 3829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90" name="Text Box 3829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91" name="Text Box 3829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92" name="Text Box 3829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93" name="Text Box 3829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94" name="Text Box 3829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95" name="Text Box 3829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96" name="Text Box 3829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97" name="Text Box 3830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98" name="Text Box 3830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899" name="Text Box 3830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00" name="Text Box 3830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01" name="Text Box 3830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02" name="Text Box 3830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03" name="Text Box 3830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04" name="Text Box 3830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05" name="Text Box 3830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06" name="Text Box 3830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07" name="Text Box 3831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08" name="Text Box 3831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09" name="Text Box 3831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10" name="Text Box 3831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11" name="Text Box 3831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12" name="Text Box 3831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13" name="Text Box 3831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14" name="Text Box 3831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15" name="Text Box 3831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16" name="Text Box 3831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17" name="Text Box 3832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18" name="Text Box 3832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19" name="Text Box 3832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20" name="Text Box 3832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21" name="Text Box 3832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22" name="Text Box 3832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23" name="Text Box 3832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24" name="Text Box 3832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25" name="Text Box 3832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26" name="Text Box 3832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27" name="Text Box 3833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28" name="Text Box 3833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29" name="Text Box 3833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30" name="Text Box 3833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31" name="Text Box 3833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32" name="Text Box 3833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33" name="Text Box 3833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34" name="Text Box 3833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35" name="Text Box 3833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36" name="Text Box 3833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37" name="Text Box 3834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38" name="Text Box 3834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39" name="Text Box 3834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40" name="Text Box 3834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41" name="Text Box 3834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42" name="Text Box 3834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43" name="Text Box 3834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44" name="Text Box 3834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45" name="Text Box 3834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46" name="Text Box 3834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47" name="Text Box 3835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48" name="Text Box 3835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49" name="Text Box 3835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7950" name="Text Box 3835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51" name="Text Box 3835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52" name="Text Box 3835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53" name="Text Box 3835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54" name="Text Box 3835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55" name="Text Box 3835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56" name="Text Box 3835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57" name="Text Box 3836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58" name="Text Box 3836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59" name="Text Box 3836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60" name="Text Box 3836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61" name="Text Box 3836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62" name="Text Box 3836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63" name="Text Box 3836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64" name="Text Box 3836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65" name="Text Box 3836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66" name="Text Box 3836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67" name="Text Box 3837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68" name="Text Box 3837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69" name="Text Box 3837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70" name="Text Box 3837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71" name="Text Box 3837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72" name="Text Box 3837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73" name="Text Box 3837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74" name="Text Box 3837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75" name="Text Box 3837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76" name="Text Box 3837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77" name="Text Box 3838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78" name="Text Box 3838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79" name="Text Box 3838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80" name="Text Box 3838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81" name="Text Box 3838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82" name="Text Box 3838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83" name="Text Box 3838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84" name="Text Box 3838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85" name="Text Box 3838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86" name="Text Box 3838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87" name="Text Box 3839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88" name="Text Box 3839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89" name="Text Box 3839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90" name="Text Box 3839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91" name="Text Box 3839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92" name="Text Box 3839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93" name="Text Box 3839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94" name="Text Box 3839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95" name="Text Box 3839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96" name="Text Box 3839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97" name="Text Box 3840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98" name="Text Box 3840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7999" name="Text Box 3840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00" name="Text Box 3840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01" name="Text Box 3840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02" name="Text Box 3840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03" name="Text Box 3840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04" name="Text Box 3840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05" name="Text Box 3840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06" name="Text Box 3840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07" name="Text Box 3841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08" name="Text Box 3841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09" name="Text Box 3841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10" name="Text Box 3841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11" name="Text Box 3841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12" name="Text Box 3841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13" name="Text Box 3841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14" name="Text Box 3841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15" name="Text Box 3841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16" name="Text Box 3841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17" name="Text Box 3842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18" name="Text Box 3842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19" name="Text Box 3842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20" name="Text Box 3842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21" name="Text Box 3842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22" name="Text Box 3842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23" name="Text Box 3842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24" name="Text Box 3842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25" name="Text Box 3842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26" name="Text Box 3842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27" name="Text Box 3843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28" name="Text Box 3843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29" name="Text Box 3843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30" name="Text Box 3843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31" name="Text Box 3843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32" name="Text Box 3843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33" name="Text Box 3843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34" name="Text Box 3843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35" name="Text Box 3843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36" name="Text Box 3843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37" name="Text Box 3844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38" name="Text Box 3844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39" name="Text Box 3844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40" name="Text Box 3844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41" name="Text Box 3844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42" name="Text Box 3844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43" name="Text Box 3844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44" name="Text Box 3844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45" name="Text Box 3844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46" name="Text Box 3844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47" name="Text Box 3845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48" name="Text Box 3845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49" name="Text Box 3845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50" name="Text Box 3845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51" name="Text Box 3845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52" name="Text Box 3845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53" name="Text Box 3845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54" name="Text Box 3845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55" name="Text Box 3845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56" name="Text Box 3845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57" name="Text Box 3846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58" name="Text Box 3846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59" name="Text Box 3846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60" name="Text Box 3846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61" name="Text Box 3846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62" name="Text Box 3846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63" name="Text Box 3846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64" name="Text Box 3846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65" name="Text Box 3846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66" name="Text Box 3846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67" name="Text Box 3847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68" name="Text Box 3847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69" name="Text Box 3847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70" name="Text Box 3847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71" name="Text Box 3847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72" name="Text Box 3847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73" name="Text Box 3847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74" name="Text Box 3847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75" name="Text Box 3847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76" name="Text Box 3847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77" name="Text Box 3848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78" name="Text Box 3848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79" name="Text Box 3848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80" name="Text Box 3848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81" name="Text Box 3848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82" name="Text Box 3848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83" name="Text Box 3848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84" name="Text Box 3848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85" name="Text Box 3848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86" name="Text Box 3848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87" name="Text Box 3849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88" name="Text Box 3849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89" name="Text Box 3849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90" name="Text Box 3849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91" name="Text Box 3849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92" name="Text Box 3849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93" name="Text Box 3849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94" name="Text Box 3849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95" name="Text Box 3849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96" name="Text Box 3849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97" name="Text Box 3850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98" name="Text Box 3850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099" name="Text Box 3850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00" name="Text Box 3850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01" name="Text Box 3850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02" name="Text Box 3850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03" name="Text Box 3850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04" name="Text Box 3850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05" name="Text Box 3850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06" name="Text Box 3850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07" name="Text Box 3851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08" name="Text Box 3851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09" name="Text Box 3851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10" name="Text Box 3851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11" name="Text Box 3851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12" name="Text Box 3851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13" name="Text Box 3851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14" name="Text Box 3851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15" name="Text Box 3851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16" name="Text Box 3851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17" name="Text Box 3852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18" name="Text Box 3852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19" name="Text Box 3852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20" name="Text Box 3852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21" name="Text Box 3852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22" name="Text Box 3852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23" name="Text Box 3852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24" name="Text Box 3852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25" name="Text Box 3852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26" name="Text Box 3852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27" name="Text Box 3853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28" name="Text Box 3853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29" name="Text Box 3853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30" name="Text Box 3853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31" name="Text Box 3853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32" name="Text Box 3853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33" name="Text Box 3853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34" name="Text Box 3853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35" name="Text Box 3853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36" name="Text Box 3853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37" name="Text Box 3854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38" name="Text Box 3854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39" name="Text Box 3854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40" name="Text Box 3854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41" name="Text Box 3854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42" name="Text Box 3854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43" name="Text Box 3854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44" name="Text Box 3854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45" name="Text Box 3854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46" name="Text Box 3854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47" name="Text Box 3855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48" name="Text Box 3855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49" name="Text Box 3855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50" name="Text Box 3855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51" name="Text Box 3855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52" name="Text Box 3855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53" name="Text Box 3855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54" name="Text Box 3855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55" name="Text Box 3855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56" name="Text Box 3855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57" name="Text Box 3856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58" name="Text Box 3856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59" name="Text Box 3856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60" name="Text Box 3856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61" name="Text Box 3856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62" name="Text Box 3856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63" name="Text Box 3856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64" name="Text Box 3856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65" name="Text Box 3856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66" name="Text Box 3856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67" name="Text Box 3857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68" name="Text Box 3857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69" name="Text Box 3857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70" name="Text Box 3857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71" name="Text Box 3857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72" name="Text Box 3857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73" name="Text Box 3857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74" name="Text Box 3857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75" name="Text Box 3857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76" name="Text Box 3857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77" name="Text Box 3858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78" name="Text Box 3858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79" name="Text Box 3858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80" name="Text Box 3858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81" name="Text Box 3858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82" name="Text Box 3858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83" name="Text Box 3858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84" name="Text Box 3858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85" name="Text Box 3858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86" name="Text Box 3858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87" name="Text Box 3859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88" name="Text Box 3859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89" name="Text Box 3859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90" name="Text Box 3859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91" name="Text Box 3859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92" name="Text Box 3859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93" name="Text Box 3859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94" name="Text Box 3859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95" name="Text Box 3859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96" name="Text Box 3859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97" name="Text Box 3860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98" name="Text Box 3860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199" name="Text Box 3860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00" name="Text Box 3860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01" name="Text Box 3860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02" name="Text Box 3860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03" name="Text Box 3860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04" name="Text Box 3860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05" name="Text Box 3860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06" name="Text Box 3860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07" name="Text Box 3861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08" name="Text Box 3861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09" name="Text Box 3861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10" name="Text Box 3861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11" name="Text Box 3861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12" name="Text Box 3861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13" name="Text Box 3861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14" name="Text Box 3861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15" name="Text Box 3861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16" name="Text Box 3861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17" name="Text Box 3862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18" name="Text Box 3862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19" name="Text Box 3862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20" name="Text Box 3862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21" name="Text Box 3862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22" name="Text Box 3862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23" name="Text Box 3862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24" name="Text Box 3862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25" name="Text Box 3862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26" name="Text Box 3862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27" name="Text Box 3863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28" name="Text Box 3863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29" name="Text Box 3863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30" name="Text Box 3863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31" name="Text Box 3863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32" name="Text Box 3863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33" name="Text Box 3863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34" name="Text Box 3863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35" name="Text Box 3863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36" name="Text Box 3863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37" name="Text Box 3864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38" name="Text Box 3864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39" name="Text Box 3864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40" name="Text Box 3864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41" name="Text Box 3864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42" name="Text Box 3864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43" name="Text Box 3864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44" name="Text Box 3864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45" name="Text Box 3864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46" name="Text Box 3864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47" name="Text Box 3865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48" name="Text Box 3865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49" name="Text Box 3865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50" name="Text Box 3865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51" name="Text Box 3865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52" name="Text Box 3865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53" name="Text Box 3865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54" name="Text Box 3865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55" name="Text Box 3865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56" name="Text Box 3865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57" name="Text Box 3866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58" name="Text Box 3866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59" name="Text Box 3866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60" name="Text Box 3866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61" name="Text Box 3866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62" name="Text Box 3866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63" name="Text Box 3866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64" name="Text Box 3866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65" name="Text Box 3866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66" name="Text Box 3866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67" name="Text Box 3867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68" name="Text Box 3867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69" name="Text Box 3867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70" name="Text Box 3867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71" name="Text Box 3867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72" name="Text Box 3867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73" name="Text Box 3867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74" name="Text Box 3867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75" name="Text Box 3867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76" name="Text Box 3867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77" name="Text Box 3868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78" name="Text Box 3868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79" name="Text Box 3868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80" name="Text Box 3868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81" name="Text Box 3868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82" name="Text Box 3868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83" name="Text Box 3868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84" name="Text Box 3868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85" name="Text Box 3868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86" name="Text Box 3868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87" name="Text Box 3869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88" name="Text Box 3869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89" name="Text Box 3869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90" name="Text Box 3869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91" name="Text Box 3869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92" name="Text Box 3869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93" name="Text Box 3869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94" name="Text Box 3869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95" name="Text Box 3869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96" name="Text Box 3869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97" name="Text Box 3870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98" name="Text Box 3870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299" name="Text Box 3870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00" name="Text Box 3870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01" name="Text Box 3870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02" name="Text Box 3870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03" name="Text Box 3870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04" name="Text Box 3870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05" name="Text Box 3870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06" name="Text Box 3870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07" name="Text Box 3871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08" name="Text Box 3871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09" name="Text Box 3871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10" name="Text Box 3871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11" name="Text Box 3871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12" name="Text Box 3871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13" name="Text Box 3871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14" name="Text Box 3871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15" name="Text Box 3871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16" name="Text Box 3871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17" name="Text Box 3872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18" name="Text Box 3872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19" name="Text Box 3872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20" name="Text Box 3872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21" name="Text Box 3872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22" name="Text Box 3872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23" name="Text Box 3872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24" name="Text Box 3872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25" name="Text Box 3872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26" name="Text Box 3872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27" name="Text Box 3873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28" name="Text Box 3873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29" name="Text Box 3873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30" name="Text Box 3873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31" name="Text Box 3873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32" name="Text Box 3873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33" name="Text Box 3873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34" name="Text Box 3873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35" name="Text Box 3873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36" name="Text Box 3873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37" name="Text Box 3874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38" name="Text Box 3874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39" name="Text Box 3874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40" name="Text Box 3874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41" name="Text Box 3874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42" name="Text Box 3874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43" name="Text Box 3874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44" name="Text Box 3874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45" name="Text Box 3874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46" name="Text Box 3874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47" name="Text Box 3875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48" name="Text Box 3875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49" name="Text Box 3875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50" name="Text Box 3875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51" name="Text Box 3875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52" name="Text Box 3875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53" name="Text Box 3875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54" name="Text Box 3875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55" name="Text Box 3875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56" name="Text Box 3875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57" name="Text Box 3876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58" name="Text Box 3876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59" name="Text Box 3876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60" name="Text Box 3876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61" name="Text Box 3876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62" name="Text Box 3876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63" name="Text Box 3876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64" name="Text Box 3876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65" name="Text Box 3876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66" name="Text Box 3876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67" name="Text Box 3877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68" name="Text Box 3877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69" name="Text Box 3877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70" name="Text Box 3877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71" name="Text Box 3877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72" name="Text Box 3877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73" name="Text Box 3877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74" name="Text Box 3877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75" name="Text Box 3877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76" name="Text Box 3877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77" name="Text Box 3878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78" name="Text Box 3878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79" name="Text Box 3878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80" name="Text Box 3878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81" name="Text Box 3878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82" name="Text Box 3878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83" name="Text Box 3878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84" name="Text Box 3878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85" name="Text Box 3878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86" name="Text Box 3878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87" name="Text Box 3879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88" name="Text Box 3879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89" name="Text Box 3879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90" name="Text Box 3879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91" name="Text Box 3879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92" name="Text Box 3879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93" name="Text Box 3879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94" name="Text Box 3879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95" name="Text Box 3879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96" name="Text Box 3879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97" name="Text Box 3880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98" name="Text Box 3880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399" name="Text Box 3880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00" name="Text Box 3880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01" name="Text Box 3880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02" name="Text Box 3880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03" name="Text Box 3880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04" name="Text Box 3880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05" name="Text Box 3880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06" name="Text Box 3880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07" name="Text Box 3881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08" name="Text Box 3881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09" name="Text Box 3881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10" name="Text Box 3881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11" name="Text Box 3881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12" name="Text Box 3881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13" name="Text Box 3881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14" name="Text Box 3881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15" name="Text Box 3881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16" name="Text Box 3881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17" name="Text Box 3882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18" name="Text Box 3882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19" name="Text Box 3882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20" name="Text Box 3882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21" name="Text Box 3882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22" name="Text Box 3882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23" name="Text Box 3882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24" name="Text Box 3882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25" name="Text Box 3882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26" name="Text Box 3882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27" name="Text Box 3883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28" name="Text Box 3883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29" name="Text Box 3883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30" name="Text Box 3883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31" name="Text Box 3883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32" name="Text Box 3883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33" name="Text Box 3883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34" name="Text Box 3883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35" name="Text Box 3883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36" name="Text Box 3883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37" name="Text Box 3884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38" name="Text Box 3884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39" name="Text Box 3884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40" name="Text Box 3884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41" name="Text Box 3884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42" name="Text Box 3884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43" name="Text Box 3884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44" name="Text Box 3884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45" name="Text Box 3884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46" name="Text Box 3884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47" name="Text Box 3885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48" name="Text Box 3885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49" name="Text Box 3885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50" name="Text Box 3885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51" name="Text Box 3885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52" name="Text Box 3885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53" name="Text Box 3885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54" name="Text Box 3885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55" name="Text Box 3885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56" name="Text Box 3885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57" name="Text Box 3886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58" name="Text Box 3886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59" name="Text Box 3886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60" name="Text Box 3886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61" name="Text Box 3886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62" name="Text Box 3886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63" name="Text Box 3886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64" name="Text Box 3886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65" name="Text Box 3886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66" name="Text Box 3886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67" name="Text Box 3887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68" name="Text Box 3887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69" name="Text Box 3887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70" name="Text Box 3887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71" name="Text Box 3887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72" name="Text Box 3887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73" name="Text Box 3887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74" name="Text Box 3887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75" name="Text Box 3887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76" name="Text Box 3887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77" name="Text Box 3888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78" name="Text Box 3888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79" name="Text Box 3888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80" name="Text Box 3888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81" name="Text Box 3888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82" name="Text Box 3888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83" name="Text Box 3888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84" name="Text Box 3888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85" name="Text Box 3888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86" name="Text Box 3888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87" name="Text Box 3889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88" name="Text Box 3889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89" name="Text Box 3889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90" name="Text Box 3889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91" name="Text Box 3889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92" name="Text Box 3889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93" name="Text Box 3889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94" name="Text Box 3889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95" name="Text Box 3889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96" name="Text Box 3889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97" name="Text Box 3890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98" name="Text Box 3890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499" name="Text Box 3890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500" name="Text Box 3890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501" name="Text Box 3890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502" name="Text Box 3890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503" name="Text Box 3890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504" name="Text Box 3890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18505" name="Text Box 3890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06" name="Text Box 3890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07" name="Text Box 3891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08" name="Text Box 3891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09" name="Text Box 3891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10" name="Text Box 3891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11" name="Text Box 3891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12" name="Text Box 3891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13" name="Text Box 3891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14" name="Text Box 3891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15" name="Text Box 3891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16" name="Text Box 3891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17" name="Text Box 3892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18" name="Text Box 3892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19" name="Text Box 3892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20" name="Text Box 3892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21" name="Text Box 3892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22" name="Text Box 3892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23" name="Text Box 3892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24" name="Text Box 3892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25" name="Text Box 3892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26" name="Text Box 3892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27" name="Text Box 3893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28" name="Text Box 3893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29" name="Text Box 3893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30" name="Text Box 3893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31" name="Text Box 3893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32" name="Text Box 3893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33" name="Text Box 3893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34" name="Text Box 3893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35" name="Text Box 3893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36" name="Text Box 3893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37" name="Text Box 3894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38" name="Text Box 3894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39" name="Text Box 3894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40" name="Text Box 3894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41" name="Text Box 3894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42" name="Text Box 3894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43" name="Text Box 3894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44" name="Text Box 3894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45" name="Text Box 3894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46" name="Text Box 3894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47" name="Text Box 3895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48" name="Text Box 3895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49" name="Text Box 3895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50" name="Text Box 3895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51" name="Text Box 3895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52" name="Text Box 3895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53" name="Text Box 3895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54" name="Text Box 3895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55" name="Text Box 3895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56" name="Text Box 3895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57" name="Text Box 3896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58" name="Text Box 3896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59" name="Text Box 3896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60" name="Text Box 3896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61" name="Text Box 3896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62" name="Text Box 3896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63" name="Text Box 3896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64" name="Text Box 3896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65" name="Text Box 3896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66" name="Text Box 3896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67" name="Text Box 3897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68" name="Text Box 3897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69" name="Text Box 3897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70" name="Text Box 3897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71" name="Text Box 3897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72" name="Text Box 3897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73" name="Text Box 3897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74" name="Text Box 3897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75" name="Text Box 3897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76" name="Text Box 3897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77" name="Text Box 3898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78" name="Text Box 3898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79" name="Text Box 3898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80" name="Text Box 3898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81" name="Text Box 3898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82" name="Text Box 3898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83" name="Text Box 3898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84" name="Text Box 3898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85" name="Text Box 3898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86" name="Text Box 3898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87" name="Text Box 3899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88" name="Text Box 3899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89" name="Text Box 3899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90" name="Text Box 3899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91" name="Text Box 3899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92" name="Text Box 3899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93" name="Text Box 3899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94" name="Text Box 3899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95" name="Text Box 3899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96" name="Text Box 3899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97" name="Text Box 3900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98" name="Text Box 3900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599" name="Text Box 3900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00" name="Text Box 3900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01" name="Text Box 3900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02" name="Text Box 3900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03" name="Text Box 3900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04" name="Text Box 3900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05" name="Text Box 3900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06" name="Text Box 3900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07" name="Text Box 3901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08" name="Text Box 3901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09" name="Text Box 3901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10" name="Text Box 3901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11" name="Text Box 3901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12" name="Text Box 3901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13" name="Text Box 3901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14" name="Text Box 3901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15" name="Text Box 3901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16" name="Text Box 3901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17" name="Text Box 3902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18" name="Text Box 3902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19" name="Text Box 3902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20" name="Text Box 3902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21" name="Text Box 3902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22" name="Text Box 3902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23" name="Text Box 3902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24" name="Text Box 3902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25" name="Text Box 3902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26" name="Text Box 3902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27" name="Text Box 3903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28" name="Text Box 3903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29" name="Text Box 3903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30" name="Text Box 3903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31" name="Text Box 3903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32" name="Text Box 3903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33" name="Text Box 3903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34" name="Text Box 3903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35" name="Text Box 3903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36" name="Text Box 3903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37" name="Text Box 3904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38" name="Text Box 3904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39" name="Text Box 3904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40" name="Text Box 3904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41" name="Text Box 3904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42" name="Text Box 3904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43" name="Text Box 3904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44" name="Text Box 3904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45" name="Text Box 3904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46" name="Text Box 3904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47" name="Text Box 3905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48" name="Text Box 3905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49" name="Text Box 3905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50" name="Text Box 3905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51" name="Text Box 3905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52" name="Text Box 3905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53" name="Text Box 3905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54" name="Text Box 3905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55" name="Text Box 3905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56" name="Text Box 3905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57" name="Text Box 3906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58" name="Text Box 3906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59" name="Text Box 3906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60" name="Text Box 3906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61" name="Text Box 3906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62" name="Text Box 3906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63" name="Text Box 3906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64" name="Text Box 3906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65" name="Text Box 3906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66" name="Text Box 3906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67" name="Text Box 3907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68" name="Text Box 3907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69" name="Text Box 3907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70" name="Text Box 3907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71" name="Text Box 3907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72" name="Text Box 3907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73" name="Text Box 3907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74" name="Text Box 3907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75" name="Text Box 3907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76" name="Text Box 3907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77" name="Text Box 3908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78" name="Text Box 3908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79" name="Text Box 3908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80" name="Text Box 3908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81" name="Text Box 3908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82" name="Text Box 3908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83" name="Text Box 3908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84" name="Text Box 3908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85" name="Text Box 3908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86" name="Text Box 3908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87" name="Text Box 3909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88" name="Text Box 3909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89" name="Text Box 3909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90" name="Text Box 3909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91" name="Text Box 3909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92" name="Text Box 3909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93" name="Text Box 3909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94" name="Text Box 3909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95" name="Text Box 3909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96" name="Text Box 3909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97" name="Text Box 3910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98" name="Text Box 3910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699" name="Text Box 3910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00" name="Text Box 3910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01" name="Text Box 3910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02" name="Text Box 3910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03" name="Text Box 3910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04" name="Text Box 3910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05" name="Text Box 3910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06" name="Text Box 3910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07" name="Text Box 3911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08" name="Text Box 3911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09" name="Text Box 3911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10" name="Text Box 3911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11" name="Text Box 3911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12" name="Text Box 3911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13" name="Text Box 3911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14" name="Text Box 3911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15" name="Text Box 3911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16" name="Text Box 3911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17" name="Text Box 3912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18" name="Text Box 3912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19" name="Text Box 3912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20" name="Text Box 3912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21" name="Text Box 3912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22" name="Text Box 3912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23" name="Text Box 3912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24" name="Text Box 3912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25" name="Text Box 3912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26" name="Text Box 3912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27" name="Text Box 3913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28" name="Text Box 3913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29" name="Text Box 3913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30" name="Text Box 3913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31" name="Text Box 3913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32" name="Text Box 3913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33" name="Text Box 3913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34" name="Text Box 3913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35" name="Text Box 3913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36" name="Text Box 3913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37" name="Text Box 3914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38" name="Text Box 3914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39" name="Text Box 3914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40" name="Text Box 3914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41" name="Text Box 3914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42" name="Text Box 3914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43" name="Text Box 3914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44" name="Text Box 3914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45" name="Text Box 3914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46" name="Text Box 3914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47" name="Text Box 3915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48" name="Text Box 3915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49" name="Text Box 3915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50" name="Text Box 3915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51" name="Text Box 3915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52" name="Text Box 3915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53" name="Text Box 3915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54" name="Text Box 3915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55" name="Text Box 3915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56" name="Text Box 3915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57" name="Text Box 3916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58" name="Text Box 3916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59" name="Text Box 3916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60" name="Text Box 3916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61" name="Text Box 3916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62" name="Text Box 3916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63" name="Text Box 3916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64" name="Text Box 3916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65" name="Text Box 3916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66" name="Text Box 3916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67" name="Text Box 3917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68" name="Text Box 3917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69" name="Text Box 3917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70" name="Text Box 3917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71" name="Text Box 3917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72" name="Text Box 3917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73" name="Text Box 3917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74" name="Text Box 3917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75" name="Text Box 3917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76" name="Text Box 3917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77" name="Text Box 3918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78" name="Text Box 3918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79" name="Text Box 3918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80" name="Text Box 3918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81" name="Text Box 3918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82" name="Text Box 3918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83" name="Text Box 3918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84" name="Text Box 3918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85" name="Text Box 3918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86" name="Text Box 3918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87" name="Text Box 3919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88" name="Text Box 3919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89" name="Text Box 3919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90" name="Text Box 3919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91" name="Text Box 3919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92" name="Text Box 3919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93" name="Text Box 3919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94" name="Text Box 3919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95" name="Text Box 3919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96" name="Text Box 3919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97" name="Text Box 3920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98" name="Text Box 3920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799" name="Text Box 3920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00" name="Text Box 3920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01" name="Text Box 3920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02" name="Text Box 3920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03" name="Text Box 3920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04" name="Text Box 3920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05" name="Text Box 3920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06" name="Text Box 3920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07" name="Text Box 3921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08" name="Text Box 3921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09" name="Text Box 3921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10" name="Text Box 3921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11" name="Text Box 3921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12" name="Text Box 3921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13" name="Text Box 3921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14" name="Text Box 3921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15" name="Text Box 3921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16" name="Text Box 3921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17" name="Text Box 3922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18" name="Text Box 3922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19" name="Text Box 3922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20" name="Text Box 3922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21" name="Text Box 3922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22" name="Text Box 3922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23" name="Text Box 3922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24" name="Text Box 3922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25" name="Text Box 3922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26" name="Text Box 3922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27" name="Text Box 3923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28" name="Text Box 3923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29" name="Text Box 3923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30" name="Text Box 3923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31" name="Text Box 3923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32" name="Text Box 3923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33" name="Text Box 3923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34" name="Text Box 3923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35" name="Text Box 3923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36" name="Text Box 3923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37" name="Text Box 3924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38" name="Text Box 3924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39" name="Text Box 3924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40" name="Text Box 3924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41" name="Text Box 3924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42" name="Text Box 3924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43" name="Text Box 3924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44" name="Text Box 3924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45" name="Text Box 3924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46" name="Text Box 3924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47" name="Text Box 3925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48" name="Text Box 3925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49" name="Text Box 3925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50" name="Text Box 3925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51" name="Text Box 3925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52" name="Text Box 3925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53" name="Text Box 3925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54" name="Text Box 3925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55" name="Text Box 3925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56" name="Text Box 3925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57" name="Text Box 3926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58" name="Text Box 3926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59" name="Text Box 3926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60" name="Text Box 3926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61" name="Text Box 3926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62" name="Text Box 3926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63" name="Text Box 3926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64" name="Text Box 3926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65" name="Text Box 3926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66" name="Text Box 3926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67" name="Text Box 3927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68" name="Text Box 3927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69" name="Text Box 3927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70" name="Text Box 3927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71" name="Text Box 3927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72" name="Text Box 3927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73" name="Text Box 3927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74" name="Text Box 3927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75" name="Text Box 3927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76" name="Text Box 3927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77" name="Text Box 3928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78" name="Text Box 3928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79" name="Text Box 3928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80" name="Text Box 3928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81" name="Text Box 3928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82" name="Text Box 3928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83" name="Text Box 3928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84" name="Text Box 3928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85" name="Text Box 3928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86" name="Text Box 3928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87" name="Text Box 3929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88" name="Text Box 3929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89" name="Text Box 3929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90" name="Text Box 3929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91" name="Text Box 3929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92" name="Text Box 3929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93" name="Text Box 3929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94" name="Text Box 3929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95" name="Text Box 3929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96" name="Text Box 3929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97" name="Text Box 3930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98" name="Text Box 3930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899" name="Text Box 3930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00" name="Text Box 3930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01" name="Text Box 3930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02" name="Text Box 3930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03" name="Text Box 3930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04" name="Text Box 3930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05" name="Text Box 3930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06" name="Text Box 3930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07" name="Text Box 3931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08" name="Text Box 3931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09" name="Text Box 3931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10" name="Text Box 3931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11" name="Text Box 3931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12" name="Text Box 3931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13" name="Text Box 3931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14" name="Text Box 3931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15" name="Text Box 3931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16" name="Text Box 3931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17" name="Text Box 3932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18" name="Text Box 3932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19" name="Text Box 3932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20" name="Text Box 3932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21" name="Text Box 3932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22" name="Text Box 3932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23" name="Text Box 3932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24" name="Text Box 3932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25" name="Text Box 3932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26" name="Text Box 3932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27" name="Text Box 3933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28" name="Text Box 3933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29" name="Text Box 3933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30" name="Text Box 3933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31" name="Text Box 3933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32" name="Text Box 3933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33" name="Text Box 3933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34" name="Text Box 3933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35" name="Text Box 3933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36" name="Text Box 3933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37" name="Text Box 3934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38" name="Text Box 3934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39" name="Text Box 3934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40" name="Text Box 3934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41" name="Text Box 3934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42" name="Text Box 3934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43" name="Text Box 3934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44" name="Text Box 3934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45" name="Text Box 3934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46" name="Text Box 3934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47" name="Text Box 3935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48" name="Text Box 3935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49" name="Text Box 3935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50" name="Text Box 3935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51" name="Text Box 3935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52" name="Text Box 3935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53" name="Text Box 3935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54" name="Text Box 3935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55" name="Text Box 3935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56" name="Text Box 3935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57" name="Text Box 3936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58" name="Text Box 3936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59" name="Text Box 3936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60" name="Text Box 3936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61" name="Text Box 3936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62" name="Text Box 3936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63" name="Text Box 3936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64" name="Text Box 3936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65" name="Text Box 3936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66" name="Text Box 3936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67" name="Text Box 3937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68" name="Text Box 3937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69" name="Text Box 3937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70" name="Text Box 3937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71" name="Text Box 3937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72" name="Text Box 3937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73" name="Text Box 3937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74" name="Text Box 3937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75" name="Text Box 3937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76" name="Text Box 3937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77" name="Text Box 3938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78" name="Text Box 3938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79" name="Text Box 3938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80" name="Text Box 3938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81" name="Text Box 3938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82" name="Text Box 3938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83" name="Text Box 3938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84" name="Text Box 3938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85" name="Text Box 3938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86" name="Text Box 3938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87" name="Text Box 3939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88" name="Text Box 3939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89" name="Text Box 3939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90" name="Text Box 3939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91" name="Text Box 3939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92" name="Text Box 3939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93" name="Text Box 3939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94" name="Text Box 3939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95" name="Text Box 3939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96" name="Text Box 3939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97" name="Text Box 3940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98" name="Text Box 3940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8999" name="Text Box 3940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00" name="Text Box 3940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01" name="Text Box 3940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02" name="Text Box 3940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03" name="Text Box 3940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04" name="Text Box 3940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05" name="Text Box 3940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06" name="Text Box 3940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07" name="Text Box 3941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08" name="Text Box 3941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09" name="Text Box 3941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10" name="Text Box 3941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11" name="Text Box 3941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12" name="Text Box 3941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13" name="Text Box 3941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14" name="Text Box 3941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15" name="Text Box 3941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16" name="Text Box 3941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17" name="Text Box 3942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18" name="Text Box 3942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19" name="Text Box 3942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20" name="Text Box 3942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21" name="Text Box 3942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22" name="Text Box 3942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23" name="Text Box 3942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24" name="Text Box 3942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25" name="Text Box 3942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26" name="Text Box 3942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27" name="Text Box 3943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28" name="Text Box 3943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29" name="Text Box 3943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30" name="Text Box 3943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31" name="Text Box 3943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32" name="Text Box 3943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33" name="Text Box 3943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34" name="Text Box 3943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35" name="Text Box 3943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36" name="Text Box 3943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37" name="Text Box 3944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38" name="Text Box 3944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39" name="Text Box 3944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40" name="Text Box 3944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41" name="Text Box 3944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42" name="Text Box 3944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43" name="Text Box 3944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44" name="Text Box 3944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45" name="Text Box 3944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46" name="Text Box 3944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47" name="Text Box 3945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48" name="Text Box 3945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49" name="Text Box 3945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50" name="Text Box 3945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51" name="Text Box 3945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52" name="Text Box 3945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53" name="Text Box 3945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54" name="Text Box 3945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55" name="Text Box 3945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56" name="Text Box 3945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57" name="Text Box 3946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58" name="Text Box 3946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59" name="Text Box 3946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60" name="Text Box 3946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61" name="Text Box 3946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62" name="Text Box 3946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63" name="Text Box 3946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64" name="Text Box 3946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65" name="Text Box 3946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66" name="Text Box 3946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67" name="Text Box 3947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68" name="Text Box 3947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69" name="Text Box 3947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70" name="Text Box 3947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71" name="Text Box 3947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72" name="Text Box 3947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73" name="Text Box 3947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74" name="Text Box 3947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75" name="Text Box 3947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76" name="Text Box 3947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77" name="Text Box 3948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78" name="Text Box 3948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79" name="Text Box 3948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80" name="Text Box 3948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81" name="Text Box 3948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82" name="Text Box 3948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83" name="Text Box 3948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84" name="Text Box 3948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85" name="Text Box 3948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86" name="Text Box 3948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87" name="Text Box 3949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88" name="Text Box 3949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89" name="Text Box 3949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90" name="Text Box 3949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91" name="Text Box 3949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92" name="Text Box 3949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93" name="Text Box 3949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94" name="Text Box 3949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95" name="Text Box 3949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96" name="Text Box 3949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97" name="Text Box 3950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98" name="Text Box 3950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099" name="Text Box 3950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00" name="Text Box 3950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01" name="Text Box 3950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02" name="Text Box 3950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03" name="Text Box 3950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04" name="Text Box 3950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05" name="Text Box 3950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06" name="Text Box 3950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07" name="Text Box 3951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08" name="Text Box 3951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09" name="Text Box 3951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10" name="Text Box 3951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11" name="Text Box 3951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12" name="Text Box 3951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13" name="Text Box 3951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14" name="Text Box 3951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15" name="Text Box 3951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16" name="Text Box 3951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17" name="Text Box 3952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18" name="Text Box 3952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19" name="Text Box 3952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20" name="Text Box 3952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21" name="Text Box 3952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22" name="Text Box 3952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23" name="Text Box 3952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24" name="Text Box 3952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25" name="Text Box 3952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26" name="Text Box 3952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27" name="Text Box 3953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28" name="Text Box 3953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29" name="Text Box 3953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30" name="Text Box 3953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31" name="Text Box 3953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32" name="Text Box 3953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33" name="Text Box 3953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34" name="Text Box 3953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35" name="Text Box 3953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36" name="Text Box 3953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37" name="Text Box 3954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38" name="Text Box 3954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39" name="Text Box 3954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40" name="Text Box 3954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41" name="Text Box 3954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42" name="Text Box 3954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43" name="Text Box 3954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44" name="Text Box 3954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45" name="Text Box 3954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46" name="Text Box 3954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47" name="Text Box 3955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48" name="Text Box 3955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49" name="Text Box 3955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50" name="Text Box 3955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51" name="Text Box 3955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52" name="Text Box 3955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53" name="Text Box 3955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54" name="Text Box 3955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55" name="Text Box 3955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56" name="Text Box 3955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57" name="Text Box 3956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58" name="Text Box 3956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59" name="Text Box 3956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60" name="Text Box 3956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61" name="Text Box 3956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62" name="Text Box 3956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63" name="Text Box 3956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64" name="Text Box 3956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65" name="Text Box 3956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66" name="Text Box 3956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67" name="Text Box 3957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68" name="Text Box 3957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69" name="Text Box 3957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70" name="Text Box 3957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71" name="Text Box 3957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72" name="Text Box 3957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73" name="Text Box 3957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74" name="Text Box 3957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75" name="Text Box 3957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76" name="Text Box 3957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77" name="Text Box 3958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78" name="Text Box 3958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79" name="Text Box 3958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80" name="Text Box 3958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81" name="Text Box 3958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82" name="Text Box 3958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83" name="Text Box 3958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84" name="Text Box 3958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85" name="Text Box 3958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86" name="Text Box 3958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87" name="Text Box 3959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88" name="Text Box 3959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89" name="Text Box 3959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90" name="Text Box 3959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91" name="Text Box 3959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92" name="Text Box 3959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93" name="Text Box 3959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94" name="Text Box 3959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95" name="Text Box 3959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96" name="Text Box 3959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97" name="Text Box 3960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98" name="Text Box 3960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199" name="Text Box 3960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200" name="Text Box 3960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201" name="Text Box 3960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202" name="Text Box 3960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19203" name="Text Box 3960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04" name="Text Box 3964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05" name="Text Box 3964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06" name="Text Box 3964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07" name="Text Box 4137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08" name="Text Box 4138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09" name="Text Box 4138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10" name="Text Box 4138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11" name="Text Box 4138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12" name="Text Box 4138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13" name="Text Box 4138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14" name="Text Box 4138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15" name="Text Box 4138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16" name="Text Box 4138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17" name="Text Box 4138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18" name="Text Box 4139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19" name="Text Box 4139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20" name="Text Box 4139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21" name="Text Box 4139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22" name="Text Box 4139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23" name="Text Box 4139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24" name="Text Box 4139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25" name="Text Box 4139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26" name="Text Box 4139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27" name="Text Box 4139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28" name="Text Box 4140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29" name="Text Box 4140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30" name="Text Box 4140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31" name="Text Box 4140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32" name="Text Box 4140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33" name="Text Box 4140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34" name="Text Box 4140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35" name="Text Box 4140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36" name="Text Box 4140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37" name="Text Box 4140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38" name="Text Box 4141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39" name="Text Box 4141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40" name="Text Box 4141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41" name="Text Box 4141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42" name="Text Box 4141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43" name="Text Box 4141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44" name="Text Box 4141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45" name="Text Box 4141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46" name="Text Box 4141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47" name="Text Box 4141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48" name="Text Box 4142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49" name="Text Box 4142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50" name="Text Box 4142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51" name="Text Box 4142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52" name="Text Box 4142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53" name="Text Box 4142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54" name="Text Box 4142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55" name="Text Box 4142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56" name="Text Box 4142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57" name="Text Box 4142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58" name="Text Box 4143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59" name="Text Box 4143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60" name="Text Box 4143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61" name="Text Box 4143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62" name="Text Box 4143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63" name="Text Box 4143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64" name="Text Box 4143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65" name="Text Box 4143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66" name="Text Box 4143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67" name="Text Box 4143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68" name="Text Box 4144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69" name="Text Box 4144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70" name="Text Box 4144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71" name="Text Box 4144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72" name="Text Box 4144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73" name="Text Box 4144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74" name="Text Box 4144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75" name="Text Box 4144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76" name="Text Box 4144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77" name="Text Box 4144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78" name="Text Box 4145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79" name="Text Box 4145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80" name="Text Box 4145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81" name="Text Box 4145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82" name="Text Box 4145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83" name="Text Box 4145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84" name="Text Box 4145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85" name="Text Box 4145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86" name="Text Box 4145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87" name="Text Box 4145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88" name="Text Box 4146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89" name="Text Box 4146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90" name="Text Box 4146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91" name="Text Box 4146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92" name="Text Box 4146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93" name="Text Box 4146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94" name="Text Box 4146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95" name="Text Box 4146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96" name="Text Box 4146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97" name="Text Box 4146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98" name="Text Box 4147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299" name="Text Box 4147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00" name="Text Box 4147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01" name="Text Box 4147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02" name="Text Box 4147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03" name="Text Box 4147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04" name="Text Box 4147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05" name="Text Box 4147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06" name="Text Box 4147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07" name="Text Box 4147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08" name="Text Box 4148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09" name="Text Box 4148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10" name="Text Box 4148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11" name="Text Box 4148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12" name="Text Box 4148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13" name="Text Box 4148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14" name="Text Box 4148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15" name="Text Box 4148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16" name="Text Box 4148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17" name="Text Box 4148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18" name="Text Box 4149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19" name="Text Box 4149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20" name="Text Box 4149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21" name="Text Box 4149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22" name="Text Box 4149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23" name="Text Box 4149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24" name="Text Box 4149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25" name="Text Box 4149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26" name="Text Box 4149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27" name="Text Box 4149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28" name="Text Box 4150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29" name="Text Box 4150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30" name="Text Box 4150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31" name="Text Box 4150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32" name="Text Box 4150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33" name="Text Box 4150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34" name="Text Box 4150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35" name="Text Box 4150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36" name="Text Box 4150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37" name="Text Box 4150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38" name="Text Box 4151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39" name="Text Box 4151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40" name="Text Box 4151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41" name="Text Box 4151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42" name="Text Box 4151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43" name="Text Box 4151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44" name="Text Box 4151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45" name="Text Box 4151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46" name="Text Box 4151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47" name="Text Box 4151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48" name="Text Box 4152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49" name="Text Box 4152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50" name="Text Box 4152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51" name="Text Box 4152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52" name="Text Box 4152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53" name="Text Box 4152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54" name="Text Box 4152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55" name="Text Box 4152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56" name="Text Box 4152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57" name="Text Box 4152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58" name="Text Box 4153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59" name="Text Box 4153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60" name="Text Box 4153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61" name="Text Box 4153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62" name="Text Box 4153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63" name="Text Box 4153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64" name="Text Box 4153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65" name="Text Box 4153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66" name="Text Box 4153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67" name="Text Box 4153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68" name="Text Box 4154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69" name="Text Box 4154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70" name="Text Box 4154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71" name="Text Box 4154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72" name="Text Box 4154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73" name="Text Box 4154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74" name="Text Box 4154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75" name="Text Box 4154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76" name="Text Box 4154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77" name="Text Box 4154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78" name="Text Box 4155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79" name="Text Box 4155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80" name="Text Box 4155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81" name="Text Box 4155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82" name="Text Box 4155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83" name="Text Box 4155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84" name="Text Box 4155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85" name="Text Box 4155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86" name="Text Box 4155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87" name="Text Box 4155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88" name="Text Box 4156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89" name="Text Box 4156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90" name="Text Box 4156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91" name="Text Box 4156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92" name="Text Box 4156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93" name="Text Box 4156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94" name="Text Box 4156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95" name="Text Box 4156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96" name="Text Box 4156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97" name="Text Box 4156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98" name="Text Box 4157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399" name="Text Box 4157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00" name="Text Box 4157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01" name="Text Box 4157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02" name="Text Box 4157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03" name="Text Box 4157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04" name="Text Box 4157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05" name="Text Box 4157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06" name="Text Box 4157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07" name="Text Box 4157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08" name="Text Box 4158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09" name="Text Box 4158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10" name="Text Box 4158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11" name="Text Box 4158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12" name="Text Box 4158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13" name="Text Box 4158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14" name="Text Box 4158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15" name="Text Box 4158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16" name="Text Box 4158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17" name="Text Box 4158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18" name="Text Box 4159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19" name="Text Box 4159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20" name="Text Box 4159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21" name="Text Box 4159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22" name="Text Box 4159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23" name="Text Box 4159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24" name="Text Box 4159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25" name="Text Box 4159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26" name="Text Box 4159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27" name="Text Box 4159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28" name="Text Box 4160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29" name="Text Box 4160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30" name="Text Box 4160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31" name="Text Box 4160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32" name="Text Box 4160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33" name="Text Box 4160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34" name="Text Box 4160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35" name="Text Box 4160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36" name="Text Box 4160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37" name="Text Box 4160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38" name="Text Box 4161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39" name="Text Box 4161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40" name="Text Box 4161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41" name="Text Box 4161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42" name="Text Box 4161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43" name="Text Box 4161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44" name="Text Box 4161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45" name="Text Box 4161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46" name="Text Box 4161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47" name="Text Box 4161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48" name="Text Box 4162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49" name="Text Box 4162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50" name="Text Box 4162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51" name="Text Box 4162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52" name="Text Box 4162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53" name="Text Box 4162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54" name="Text Box 4162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55" name="Text Box 4162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56" name="Text Box 4162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57" name="Text Box 4162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58" name="Text Box 4163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59" name="Text Box 4163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60" name="Text Box 4163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61" name="Text Box 4163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62" name="Text Box 4163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63" name="Text Box 4163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64" name="Text Box 4163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65" name="Text Box 4163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66" name="Text Box 4163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67" name="Text Box 4163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68" name="Text Box 4164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69" name="Text Box 4164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70" name="Text Box 4164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71" name="Text Box 4164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72" name="Text Box 4164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73" name="Text Box 4164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74" name="Text Box 4164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75" name="Text Box 4164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76" name="Text Box 4164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77" name="Text Box 4164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78" name="Text Box 4165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79" name="Text Box 4165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80" name="Text Box 4165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81" name="Text Box 4165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82" name="Text Box 4165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83" name="Text Box 4165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84" name="Text Box 4165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85" name="Text Box 4165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86" name="Text Box 4165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87" name="Text Box 4165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88" name="Text Box 4166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89" name="Text Box 4166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90" name="Text Box 4166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91" name="Text Box 4166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92" name="Text Box 4166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93" name="Text Box 4166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94" name="Text Box 4166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95" name="Text Box 4166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96" name="Text Box 4166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97" name="Text Box 4166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98" name="Text Box 4167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499" name="Text Box 4167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00" name="Text Box 4167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01" name="Text Box 4167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02" name="Text Box 4167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03" name="Text Box 4167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04" name="Text Box 4167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05" name="Text Box 4167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06" name="Text Box 4167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07" name="Text Box 4167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08" name="Text Box 4168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09" name="Text Box 4168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10" name="Text Box 4168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11" name="Text Box 4168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12" name="Text Box 4168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13" name="Text Box 4168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14" name="Text Box 4168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15" name="Text Box 4168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16" name="Text Box 4168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17" name="Text Box 4168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18" name="Text Box 4169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19" name="Text Box 4169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20" name="Text Box 4169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21" name="Text Box 4169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22" name="Text Box 4169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23" name="Text Box 4169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24" name="Text Box 4169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25" name="Text Box 4169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26" name="Text Box 4169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27" name="Text Box 4169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28" name="Text Box 4170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29" name="Text Box 4170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30" name="Text Box 4170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31" name="Text Box 4170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32" name="Text Box 4170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33" name="Text Box 4170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34" name="Text Box 4170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35" name="Text Box 4170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36" name="Text Box 4170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37" name="Text Box 4170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38" name="Text Box 4171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39" name="Text Box 4171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40" name="Text Box 4171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41" name="Text Box 4171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42" name="Text Box 4171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43" name="Text Box 4171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44" name="Text Box 4171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45" name="Text Box 4171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46" name="Text Box 4171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47" name="Text Box 4171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48" name="Text Box 4172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49" name="Text Box 4172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50" name="Text Box 4172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51" name="Text Box 4172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52" name="Text Box 4172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53" name="Text Box 4172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54" name="Text Box 4172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55" name="Text Box 4172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56" name="Text Box 4172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57" name="Text Box 4172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58" name="Text Box 4173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59" name="Text Box 4173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60" name="Text Box 4173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61" name="Text Box 4173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62" name="Text Box 4173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63" name="Text Box 4173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64" name="Text Box 4173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65" name="Text Box 4173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66" name="Text Box 4173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67" name="Text Box 4173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68" name="Text Box 4174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69" name="Text Box 4174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70" name="Text Box 4174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71" name="Text Box 4174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72" name="Text Box 4174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73" name="Text Box 4174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74" name="Text Box 4174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75" name="Text Box 4174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76" name="Text Box 4174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77" name="Text Box 4174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78" name="Text Box 4175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79" name="Text Box 4175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80" name="Text Box 4175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81" name="Text Box 4175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82" name="Text Box 4175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83" name="Text Box 4175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84" name="Text Box 4175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85" name="Text Box 4175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86" name="Text Box 4175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87" name="Text Box 4175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88" name="Text Box 4176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89" name="Text Box 4176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90" name="Text Box 4176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91" name="Text Box 4176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92" name="Text Box 4176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93" name="Text Box 4176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94" name="Text Box 4176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95" name="Text Box 4176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96" name="Text Box 4176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97" name="Text Box 4176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98" name="Text Box 4177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599" name="Text Box 4177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00" name="Text Box 4177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01" name="Text Box 4177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02" name="Text Box 4177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03" name="Text Box 4177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04" name="Text Box 4177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05" name="Text Box 4177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06" name="Text Box 4177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07" name="Text Box 4177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08" name="Text Box 4178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09" name="Text Box 4178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10" name="Text Box 4178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11" name="Text Box 4178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12" name="Text Box 4178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13" name="Text Box 4178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14" name="Text Box 4178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15" name="Text Box 4178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16" name="Text Box 4178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17" name="Text Box 4178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18" name="Text Box 4179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19" name="Text Box 4179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20" name="Text Box 4179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21" name="Text Box 4179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22" name="Text Box 4179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23" name="Text Box 4179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24" name="Text Box 4179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25" name="Text Box 4179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26" name="Text Box 4179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27" name="Text Box 4179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28" name="Text Box 4180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29" name="Text Box 4180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30" name="Text Box 4180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31" name="Text Box 4180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32" name="Text Box 4180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33" name="Text Box 4180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34" name="Text Box 4180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35" name="Text Box 4180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36" name="Text Box 4180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37" name="Text Box 4180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38" name="Text Box 4181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39" name="Text Box 4181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40" name="Text Box 4181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41" name="Text Box 4181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42" name="Text Box 4181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43" name="Text Box 4181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44" name="Text Box 4181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45" name="Text Box 4181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46" name="Text Box 4181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47" name="Text Box 4181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48" name="Text Box 4182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49" name="Text Box 4182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50" name="Text Box 4182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51" name="Text Box 4182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52" name="Text Box 4182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53" name="Text Box 4182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54" name="Text Box 4182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55" name="Text Box 4182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56" name="Text Box 4182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57" name="Text Box 4182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58" name="Text Box 4183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59" name="Text Box 4183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60" name="Text Box 4183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61" name="Text Box 4183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62" name="Text Box 4183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63" name="Text Box 4183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64" name="Text Box 4183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65" name="Text Box 4183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66" name="Text Box 4183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67" name="Text Box 4183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68" name="Text Box 4184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69" name="Text Box 4184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70" name="Text Box 4184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71" name="Text Box 4184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72" name="Text Box 4184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73" name="Text Box 4184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74" name="Text Box 4184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75" name="Text Box 4184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76" name="Text Box 4184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77" name="Text Box 4184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78" name="Text Box 4185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79" name="Text Box 4185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80" name="Text Box 4185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81" name="Text Box 4185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82" name="Text Box 4185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83" name="Text Box 4185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84" name="Text Box 4185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85" name="Text Box 4185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86" name="Text Box 4185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87" name="Text Box 4185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88" name="Text Box 4186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89" name="Text Box 4186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90" name="Text Box 4186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91" name="Text Box 4186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92" name="Text Box 4186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93" name="Text Box 4186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94" name="Text Box 4186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95" name="Text Box 4186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96" name="Text Box 4186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97" name="Text Box 4186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98" name="Text Box 4187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699" name="Text Box 4187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00" name="Text Box 4187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01" name="Text Box 4187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02" name="Text Box 4187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03" name="Text Box 4187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04" name="Text Box 4187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05" name="Text Box 4187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06" name="Text Box 4187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07" name="Text Box 4187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08" name="Text Box 4188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09" name="Text Box 4188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10" name="Text Box 4188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11" name="Text Box 4188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12" name="Text Box 4188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13" name="Text Box 4188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14" name="Text Box 4188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15" name="Text Box 4188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16" name="Text Box 4188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17" name="Text Box 4188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18" name="Text Box 4189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19" name="Text Box 4189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20" name="Text Box 4189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21" name="Text Box 4189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22" name="Text Box 4189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23" name="Text Box 4189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24" name="Text Box 4189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25" name="Text Box 4189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26" name="Text Box 4189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27" name="Text Box 4189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28" name="Text Box 4190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29" name="Text Box 4190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30" name="Text Box 4190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31" name="Text Box 4190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32" name="Text Box 4190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33" name="Text Box 4190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34" name="Text Box 4190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35" name="Text Box 4190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36" name="Text Box 4190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37" name="Text Box 4190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38" name="Text Box 4191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39" name="Text Box 4191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40" name="Text Box 4191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41" name="Text Box 4191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42" name="Text Box 4191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43" name="Text Box 4191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44" name="Text Box 4191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45" name="Text Box 4191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46" name="Text Box 4191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47" name="Text Box 4191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48" name="Text Box 4192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49" name="Text Box 4192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50" name="Text Box 4192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51" name="Text Box 4192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52" name="Text Box 4192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53" name="Text Box 4192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54" name="Text Box 4192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55" name="Text Box 4192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56" name="Text Box 4192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57" name="Text Box 4192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58" name="Text Box 4193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59" name="Text Box 4193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60" name="Text Box 4193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61" name="Text Box 4193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62" name="Text Box 4193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63" name="Text Box 4193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64" name="Text Box 4193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65" name="Text Box 4193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66" name="Text Box 4193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67" name="Text Box 4193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68" name="Text Box 4194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69" name="Text Box 4194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70" name="Text Box 4194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71" name="Text Box 4194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72" name="Text Box 4194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73" name="Text Box 4194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74" name="Text Box 4194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75" name="Text Box 4194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76" name="Text Box 4194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77" name="Text Box 4194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78" name="Text Box 4195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79" name="Text Box 4195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80" name="Text Box 4195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81" name="Text Box 4195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82" name="Text Box 4195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83" name="Text Box 4195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84" name="Text Box 4195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85" name="Text Box 4195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86" name="Text Box 4195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87" name="Text Box 4195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88" name="Text Box 4196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89" name="Text Box 4196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90" name="Text Box 4196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91" name="Text Box 4196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92" name="Text Box 4196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93" name="Text Box 4196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94" name="Text Box 4196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95" name="Text Box 4196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96" name="Text Box 4196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97" name="Text Box 4196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98" name="Text Box 4197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799" name="Text Box 4197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00" name="Text Box 4197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01" name="Text Box 4197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02" name="Text Box 4197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03" name="Text Box 4197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04" name="Text Box 4197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05" name="Text Box 4197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06" name="Text Box 4197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07" name="Text Box 4197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08" name="Text Box 4198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09" name="Text Box 4198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10" name="Text Box 4198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11" name="Text Box 4198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12" name="Text Box 4198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13" name="Text Box 4198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14" name="Text Box 4198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15" name="Text Box 4198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16" name="Text Box 4198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17" name="Text Box 4198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18" name="Text Box 4199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19" name="Text Box 4199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20" name="Text Box 4199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21" name="Text Box 4199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22" name="Text Box 4199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23" name="Text Box 4199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24" name="Text Box 4199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25" name="Text Box 4199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26" name="Text Box 4199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27" name="Text Box 4199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28" name="Text Box 4200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29" name="Text Box 4200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30" name="Text Box 4200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31" name="Text Box 4200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32" name="Text Box 4200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33" name="Text Box 4200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34" name="Text Box 4200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35" name="Text Box 4200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36" name="Text Box 4200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37" name="Text Box 4200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38" name="Text Box 4201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39" name="Text Box 4201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40" name="Text Box 4201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41" name="Text Box 4201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42" name="Text Box 4201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43" name="Text Box 4201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44" name="Text Box 4201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45" name="Text Box 4201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46" name="Text Box 4201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47" name="Text Box 4201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48" name="Text Box 4202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49" name="Text Box 4202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50" name="Text Box 4202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51" name="Text Box 4202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52" name="Text Box 4202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53" name="Text Box 4202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54" name="Text Box 4202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55" name="Text Box 4202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56" name="Text Box 4202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57" name="Text Box 4202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58" name="Text Box 4203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59" name="Text Box 4203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60" name="Text Box 4203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61" name="Text Box 4203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62" name="Text Box 4203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63" name="Text Box 4203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64" name="Text Box 4203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65" name="Text Box 4203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66" name="Text Box 4203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67" name="Text Box 4203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68" name="Text Box 4204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69" name="Text Box 4204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70" name="Text Box 4204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71" name="Text Box 4204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72" name="Text Box 4204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73" name="Text Box 4204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74" name="Text Box 4204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75" name="Text Box 4204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76" name="Text Box 4204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77" name="Text Box 4204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78" name="Text Box 4205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79" name="Text Box 4205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80" name="Text Box 4205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81" name="Text Box 4205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82" name="Text Box 4205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83" name="Text Box 4205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84" name="Text Box 4205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85" name="Text Box 4205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86" name="Text Box 4205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87" name="Text Box 4205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88" name="Text Box 4206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89" name="Text Box 4206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90" name="Text Box 4206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91" name="Text Box 4206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92" name="Text Box 4206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93" name="Text Box 4206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94" name="Text Box 4206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95" name="Text Box 4206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96" name="Text Box 4206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97" name="Text Box 4206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98" name="Text Box 4207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899" name="Text Box 4207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00" name="Text Box 4207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01" name="Text Box 4207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02" name="Text Box 4207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03" name="Text Box 4207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04" name="Text Box 4207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05" name="Text Box 4207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06" name="Text Box 4207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07" name="Text Box 4207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08" name="Text Box 4208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09" name="Text Box 4208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10" name="Text Box 4208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11" name="Text Box 4208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12" name="Text Box 4208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13" name="Text Box 4208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14" name="Text Box 4208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15" name="Text Box 4208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16" name="Text Box 4208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17" name="Text Box 4208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18" name="Text Box 4209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19" name="Text Box 4209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20" name="Text Box 4209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21" name="Text Box 4209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22" name="Text Box 4209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23" name="Text Box 4209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24" name="Text Box 4209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25" name="Text Box 4209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26" name="Text Box 4209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27" name="Text Box 4209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28" name="Text Box 4210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29" name="Text Box 4210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30" name="Text Box 4210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31" name="Text Box 4210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32" name="Text Box 4210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33" name="Text Box 4210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34" name="Text Box 4210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35" name="Text Box 4210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36" name="Text Box 4210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37" name="Text Box 4210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38" name="Text Box 4211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39" name="Text Box 4211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40" name="Text Box 4211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41" name="Text Box 4211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42" name="Text Box 4211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43" name="Text Box 4211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44" name="Text Box 4211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45" name="Text Box 4211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46" name="Text Box 4211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47" name="Text Box 4211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48" name="Text Box 4212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49" name="Text Box 4212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50" name="Text Box 4212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51" name="Text Box 4212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52" name="Text Box 4212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53" name="Text Box 4212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54" name="Text Box 4212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55" name="Text Box 4212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56" name="Text Box 4212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57" name="Text Box 4212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58" name="Text Box 4213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59" name="Text Box 4213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60" name="Text Box 4213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61" name="Text Box 4213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62" name="Text Box 4213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63" name="Text Box 4213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64" name="Text Box 4213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65" name="Text Box 4213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66" name="Text Box 4213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67" name="Text Box 4213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68" name="Text Box 4214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69" name="Text Box 4214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70" name="Text Box 4214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71" name="Text Box 4214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72" name="Text Box 4214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73" name="Text Box 4214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74" name="Text Box 4214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75" name="Text Box 4214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76" name="Text Box 4214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77" name="Text Box 4214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78" name="Text Box 4215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79" name="Text Box 4215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80" name="Text Box 4215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81" name="Text Box 4215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82" name="Text Box 4215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83" name="Text Box 4215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84" name="Text Box 4215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85" name="Text Box 4215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86" name="Text Box 4215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87" name="Text Box 4215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88" name="Text Box 4216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89" name="Text Box 4216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90" name="Text Box 4216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91" name="Text Box 4216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92" name="Text Box 4216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93" name="Text Box 4216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94" name="Text Box 4216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95" name="Text Box 4216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96" name="Text Box 4216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97" name="Text Box 4216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98" name="Text Box 4217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19999" name="Text Box 4217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00" name="Text Box 4217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01" name="Text Box 4217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02" name="Text Box 4217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03" name="Text Box 4217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04" name="Text Box 4217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05" name="Text Box 4217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06" name="Text Box 4217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07" name="Text Box 4217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08" name="Text Box 4218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09" name="Text Box 4218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10" name="Text Box 4218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11" name="Text Box 4218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12" name="Text Box 4218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13" name="Text Box 4218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14" name="Text Box 4218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15" name="Text Box 4218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16" name="Text Box 4218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17" name="Text Box 4218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18" name="Text Box 4219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19" name="Text Box 4219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20" name="Text Box 4219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21" name="Text Box 4219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22" name="Text Box 4219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23" name="Text Box 4219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24" name="Text Box 4219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25" name="Text Box 4219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26" name="Text Box 4219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27" name="Text Box 4219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28" name="Text Box 4220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29" name="Text Box 4220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30" name="Text Box 4220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31" name="Text Box 4220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32" name="Text Box 4220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33" name="Text Box 4220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34" name="Text Box 4220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35" name="Text Box 4220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36" name="Text Box 4220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37" name="Text Box 4220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38" name="Text Box 4221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39" name="Text Box 4221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40" name="Text Box 4221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41" name="Text Box 4221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42" name="Text Box 4221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43" name="Text Box 4221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44" name="Text Box 4221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45" name="Text Box 4221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46" name="Text Box 4221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47" name="Text Box 4221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48" name="Text Box 4222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49" name="Text Box 4222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50" name="Text Box 4222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51" name="Text Box 4222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52" name="Text Box 4222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53" name="Text Box 4222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54" name="Text Box 4222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55" name="Text Box 4222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56" name="Text Box 4222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57" name="Text Box 4222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58" name="Text Box 42230"/>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59" name="Text Box 42231"/>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60" name="Text Box 42232"/>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61" name="Text Box 42233"/>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62" name="Text Box 42234"/>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63" name="Text Box 42235"/>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64" name="Text Box 42236"/>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65" name="Text Box 42237"/>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66" name="Text Box 42238"/>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7</xdr:row>
      <xdr:rowOff>56880</xdr:rowOff>
    </xdr:to>
    <xdr:sp>
      <xdr:nvSpPr>
        <xdr:cNvPr id="20067" name="Text Box 42239"/>
        <xdr:cNvSpPr/>
      </xdr:nvSpPr>
      <xdr:spPr>
        <a:xfrm>
          <a:off x="648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68" name="Text Box 4224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69" name="Text Box 4224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70" name="Text Box 4224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71" name="Text Box 4224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72" name="Text Box 4224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73" name="Text Box 4224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74" name="Text Box 4224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75" name="Text Box 4224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76" name="Text Box 4224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77" name="Text Box 4224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78" name="Text Box 4225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79" name="Text Box 4225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80" name="Text Box 4225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81" name="Text Box 4225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82" name="Text Box 4225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83" name="Text Box 4225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84" name="Text Box 4225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85" name="Text Box 4225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86" name="Text Box 4225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87" name="Text Box 4225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88" name="Text Box 4226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89" name="Text Box 4226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90" name="Text Box 4226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91" name="Text Box 4226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92" name="Text Box 4226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93" name="Text Box 4226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94" name="Text Box 4226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95" name="Text Box 4226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96" name="Text Box 4226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97" name="Text Box 4226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98" name="Text Box 4227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099" name="Text Box 4227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00" name="Text Box 4227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01" name="Text Box 4227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02" name="Text Box 4227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03" name="Text Box 4227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04" name="Text Box 4227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05" name="Text Box 4227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06" name="Text Box 4227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07" name="Text Box 4227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08" name="Text Box 4228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09" name="Text Box 4228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10" name="Text Box 4228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11" name="Text Box 4228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12" name="Text Box 4228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13" name="Text Box 4228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14" name="Text Box 4228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15" name="Text Box 4228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16" name="Text Box 4228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17" name="Text Box 4228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18" name="Text Box 4229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19" name="Text Box 4229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20" name="Text Box 4229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21" name="Text Box 4229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22" name="Text Box 4229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23" name="Text Box 4229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24" name="Text Box 4229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25" name="Text Box 4229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26" name="Text Box 4229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27" name="Text Box 4229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28" name="Text Box 4230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29" name="Text Box 4230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30" name="Text Box 4230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31" name="Text Box 4230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32" name="Text Box 4230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33" name="Text Box 4230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34" name="Text Box 4230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35" name="Text Box 4230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36" name="Text Box 4230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37" name="Text Box 4230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38" name="Text Box 4231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39" name="Text Box 4231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40" name="Text Box 4231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41" name="Text Box 4231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42" name="Text Box 4231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43" name="Text Box 4231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44" name="Text Box 4231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45" name="Text Box 4231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46" name="Text Box 4231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47" name="Text Box 4231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48" name="Text Box 4232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49" name="Text Box 4232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50" name="Text Box 4232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51" name="Text Box 4232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52" name="Text Box 4232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53" name="Text Box 4232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54" name="Text Box 4232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55" name="Text Box 4232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56" name="Text Box 4232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57" name="Text Box 4232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58" name="Text Box 4233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59" name="Text Box 4233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60" name="Text Box 4233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61" name="Text Box 4233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62" name="Text Box 4233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63" name="Text Box 4233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64" name="Text Box 4233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65" name="Text Box 4233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66" name="Text Box 4233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67" name="Text Box 4233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68" name="Text Box 4234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69" name="Text Box 4234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70" name="Text Box 4234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71" name="Text Box 4234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72" name="Text Box 4234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73" name="Text Box 4234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74" name="Text Box 4234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75" name="Text Box 4234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76" name="Text Box 4234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77" name="Text Box 4234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78" name="Text Box 4235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79" name="Text Box 4235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80" name="Text Box 4235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81" name="Text Box 4235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82" name="Text Box 4235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83" name="Text Box 4235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84" name="Text Box 4235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85" name="Text Box 4235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86" name="Text Box 4235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87" name="Text Box 4235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88" name="Text Box 4236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89" name="Text Box 4236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90" name="Text Box 4236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91" name="Text Box 4236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92" name="Text Box 4236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93" name="Text Box 4236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94" name="Text Box 4236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95" name="Text Box 4236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96" name="Text Box 4236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97" name="Text Box 4236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98" name="Text Box 4237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199" name="Text Box 4237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00" name="Text Box 4237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01" name="Text Box 4237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02" name="Text Box 4237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03" name="Text Box 4237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04" name="Text Box 4237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05" name="Text Box 4237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06" name="Text Box 4237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07" name="Text Box 4237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08" name="Text Box 4238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09" name="Text Box 4238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10" name="Text Box 4238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11" name="Text Box 4238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12" name="Text Box 4238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13" name="Text Box 4238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14" name="Text Box 4238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15" name="Text Box 4238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16" name="Text Box 4238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17" name="Text Box 4238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18" name="Text Box 4239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19" name="Text Box 4239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20" name="Text Box 4239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21" name="Text Box 4239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22" name="Text Box 4239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23" name="Text Box 4239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24" name="Text Box 4239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25" name="Text Box 4239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26" name="Text Box 4239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27" name="Text Box 4239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28" name="Text Box 4240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29" name="Text Box 4240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30" name="Text Box 4240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31" name="Text Box 4240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32" name="Text Box 4240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33" name="Text Box 4240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34" name="Text Box 4240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35" name="Text Box 4240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36" name="Text Box 4240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37" name="Text Box 4240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38" name="Text Box 4241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39" name="Text Box 4241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40" name="Text Box 4241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41" name="Text Box 4241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42" name="Text Box 4241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43" name="Text Box 4241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44" name="Text Box 4241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45" name="Text Box 4241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46" name="Text Box 4241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47" name="Text Box 4241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48" name="Text Box 4242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49" name="Text Box 4242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50" name="Text Box 4242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51" name="Text Box 4242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52" name="Text Box 4242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53" name="Text Box 4242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54" name="Text Box 4242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55" name="Text Box 4242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56" name="Text Box 4242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57" name="Text Box 4242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58" name="Text Box 4243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59" name="Text Box 4243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60" name="Text Box 4243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61" name="Text Box 4243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62" name="Text Box 4243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63" name="Text Box 4243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64" name="Text Box 4243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65" name="Text Box 4243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66" name="Text Box 4243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67" name="Text Box 4243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68" name="Text Box 4244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69" name="Text Box 4244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70" name="Text Box 4244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71" name="Text Box 4244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72" name="Text Box 4244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73" name="Text Box 4244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74" name="Text Box 4244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75" name="Text Box 4244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76" name="Text Box 4244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77" name="Text Box 4244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78" name="Text Box 4245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79" name="Text Box 4245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80" name="Text Box 4245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81" name="Text Box 4245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82" name="Text Box 4245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83" name="Text Box 4245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84" name="Text Box 4245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85" name="Text Box 4245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86" name="Text Box 4245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87" name="Text Box 4245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88" name="Text Box 4246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89" name="Text Box 4246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90" name="Text Box 4246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91" name="Text Box 4246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92" name="Text Box 4246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93" name="Text Box 4246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94" name="Text Box 4246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95" name="Text Box 4246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96" name="Text Box 4246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97" name="Text Box 4246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98" name="Text Box 4247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299" name="Text Box 4247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00" name="Text Box 4247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01" name="Text Box 4247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02" name="Text Box 4247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03" name="Text Box 4247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04" name="Text Box 4247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05" name="Text Box 4247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06" name="Text Box 4247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07" name="Text Box 4247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08" name="Text Box 4248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09" name="Text Box 4248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10" name="Text Box 4248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11" name="Text Box 4248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12" name="Text Box 4248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13" name="Text Box 4248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14" name="Text Box 4248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15" name="Text Box 4248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16" name="Text Box 4248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17" name="Text Box 4248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18" name="Text Box 4249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19" name="Text Box 4249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20" name="Text Box 4249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21" name="Text Box 4249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22" name="Text Box 4249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23" name="Text Box 4249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24" name="Text Box 4249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25" name="Text Box 4249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26" name="Text Box 4249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27" name="Text Box 4249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28" name="Text Box 4250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29" name="Text Box 4250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30" name="Text Box 4250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31" name="Text Box 4250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32" name="Text Box 4250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33" name="Text Box 4250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34" name="Text Box 4250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35" name="Text Box 4250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36" name="Text Box 4250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37" name="Text Box 4250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38" name="Text Box 4251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39" name="Text Box 4251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40" name="Text Box 4251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41" name="Text Box 4251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42" name="Text Box 4251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43" name="Text Box 4251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44" name="Text Box 4251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45" name="Text Box 4251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46" name="Text Box 4251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47" name="Text Box 4251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48" name="Text Box 4252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49" name="Text Box 4252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50" name="Text Box 4252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51" name="Text Box 4252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52" name="Text Box 4252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53" name="Text Box 4252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54" name="Text Box 4252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55" name="Text Box 4252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56" name="Text Box 4252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57" name="Text Box 4252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58" name="Text Box 4253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59" name="Text Box 4253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60" name="Text Box 4253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61" name="Text Box 4253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62" name="Text Box 4253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63" name="Text Box 4253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64" name="Text Box 4253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65" name="Text Box 4253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66" name="Text Box 4253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67" name="Text Box 4253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68" name="Text Box 4254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69" name="Text Box 4254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70" name="Text Box 4254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71" name="Text Box 4254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72" name="Text Box 4254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73" name="Text Box 4254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74" name="Text Box 4254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75" name="Text Box 4254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76" name="Text Box 4254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77" name="Text Box 4254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78" name="Text Box 4255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79" name="Text Box 4255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80" name="Text Box 4255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81" name="Text Box 4255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82" name="Text Box 4255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83" name="Text Box 4255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84" name="Text Box 4255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85" name="Text Box 4255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86" name="Text Box 4255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87" name="Text Box 4255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88" name="Text Box 4256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89" name="Text Box 4256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90" name="Text Box 4256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91" name="Text Box 4256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92" name="Text Box 4256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93" name="Text Box 4256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94" name="Text Box 4256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95" name="Text Box 4256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96" name="Text Box 4256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97" name="Text Box 4256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98" name="Text Box 4257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399" name="Text Box 4257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00" name="Text Box 4257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01" name="Text Box 4257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02" name="Text Box 4257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03" name="Text Box 4257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04" name="Text Box 4257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05" name="Text Box 4257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06" name="Text Box 4257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07" name="Text Box 4257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08" name="Text Box 4258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09" name="Text Box 4258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10" name="Text Box 4258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11" name="Text Box 4258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12" name="Text Box 4258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13" name="Text Box 4258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14" name="Text Box 4258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15" name="Text Box 4258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16" name="Text Box 4258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17" name="Text Box 4258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18" name="Text Box 4259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19" name="Text Box 4259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20" name="Text Box 4259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21" name="Text Box 4259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22" name="Text Box 4259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23" name="Text Box 4259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24" name="Text Box 4259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25" name="Text Box 4259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26" name="Text Box 4259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27" name="Text Box 4259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28" name="Text Box 4260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29" name="Text Box 4260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30" name="Text Box 4260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31" name="Text Box 4260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32" name="Text Box 4260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33" name="Text Box 4260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34" name="Text Box 4260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35" name="Text Box 4260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36" name="Text Box 4260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37" name="Text Box 4260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38" name="Text Box 4261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39" name="Text Box 4261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40" name="Text Box 4261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41" name="Text Box 4261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42" name="Text Box 4261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43" name="Text Box 4261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44" name="Text Box 4261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45" name="Text Box 4261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46" name="Text Box 4261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47" name="Text Box 4261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48" name="Text Box 4262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49" name="Text Box 4262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50" name="Text Box 4262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51" name="Text Box 4262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52" name="Text Box 4262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53" name="Text Box 4262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54" name="Text Box 4262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55" name="Text Box 4262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56" name="Text Box 4262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57" name="Text Box 4262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58" name="Text Box 4263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59" name="Text Box 4263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60" name="Text Box 4263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61" name="Text Box 4263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62" name="Text Box 4263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63" name="Text Box 4263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64" name="Text Box 4263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65" name="Text Box 4263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66" name="Text Box 4263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67" name="Text Box 4263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68" name="Text Box 4264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69" name="Text Box 4264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70" name="Text Box 4264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71" name="Text Box 4264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72" name="Text Box 4264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73" name="Text Box 4264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74" name="Text Box 4264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75" name="Text Box 4264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76" name="Text Box 4264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77" name="Text Box 4264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78" name="Text Box 4265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79" name="Text Box 4265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80" name="Text Box 4265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81" name="Text Box 4265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82" name="Text Box 4265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83" name="Text Box 4265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84" name="Text Box 4265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85" name="Text Box 4265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86" name="Text Box 4265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87" name="Text Box 4265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88" name="Text Box 4266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89" name="Text Box 4266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90" name="Text Box 4266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91" name="Text Box 4266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92" name="Text Box 4266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93" name="Text Box 4266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94" name="Text Box 4266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95" name="Text Box 4266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96" name="Text Box 4266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97" name="Text Box 4266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98" name="Text Box 4267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499" name="Text Box 4267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00" name="Text Box 4267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01" name="Text Box 4267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02" name="Text Box 4267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03" name="Text Box 4267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04" name="Text Box 4267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05" name="Text Box 4267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06" name="Text Box 4267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07" name="Text Box 4267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08" name="Text Box 4268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09" name="Text Box 4268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10" name="Text Box 4268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11" name="Text Box 4268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12" name="Text Box 4268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13" name="Text Box 4268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14" name="Text Box 4268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15" name="Text Box 4268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16" name="Text Box 4268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17" name="Text Box 4268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18" name="Text Box 4269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19" name="Text Box 4269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20" name="Text Box 4269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21" name="Text Box 4269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22" name="Text Box 4269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23" name="Text Box 4269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24" name="Text Box 4269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25" name="Text Box 4269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26" name="Text Box 4269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27" name="Text Box 4269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28" name="Text Box 4270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29" name="Text Box 4270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30" name="Text Box 4270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31" name="Text Box 4270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32" name="Text Box 4270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33" name="Text Box 4270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34" name="Text Box 4270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35" name="Text Box 4270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36" name="Text Box 4270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37" name="Text Box 4270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38" name="Text Box 4271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39" name="Text Box 4271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40" name="Text Box 4271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41" name="Text Box 4271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42" name="Text Box 4271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43" name="Text Box 4271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44" name="Text Box 4271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45" name="Text Box 4271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46" name="Text Box 4271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47" name="Text Box 4271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48" name="Text Box 4272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49" name="Text Box 4272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50" name="Text Box 4272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51" name="Text Box 4272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52" name="Text Box 4272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53" name="Text Box 4272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54" name="Text Box 4272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55" name="Text Box 4272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56" name="Text Box 4272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57" name="Text Box 4272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58" name="Text Box 4273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59" name="Text Box 4273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60" name="Text Box 4273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61" name="Text Box 4273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62" name="Text Box 4273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63" name="Text Box 4273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64" name="Text Box 4273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65" name="Text Box 4273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66" name="Text Box 4273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67" name="Text Box 4273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68" name="Text Box 4274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69" name="Text Box 4274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70" name="Text Box 4274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71" name="Text Box 4274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72" name="Text Box 4274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73" name="Text Box 4274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74" name="Text Box 4274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75" name="Text Box 4274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76" name="Text Box 4274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77" name="Text Box 4274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78" name="Text Box 4275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79" name="Text Box 4275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80" name="Text Box 4275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81" name="Text Box 4275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82" name="Text Box 4275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83" name="Text Box 4275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84" name="Text Box 4275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85" name="Text Box 4275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86" name="Text Box 4275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87" name="Text Box 4275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88" name="Text Box 4276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89" name="Text Box 4276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90" name="Text Box 4276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91" name="Text Box 4276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92" name="Text Box 4276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93" name="Text Box 4276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94" name="Text Box 4276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95" name="Text Box 4276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96" name="Text Box 4276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97" name="Text Box 4276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98" name="Text Box 4277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599" name="Text Box 4277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00" name="Text Box 4277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01" name="Text Box 4277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02" name="Text Box 4277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03" name="Text Box 4277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04" name="Text Box 4277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05" name="Text Box 4277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06" name="Text Box 4277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07" name="Text Box 4277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08" name="Text Box 4278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09" name="Text Box 4278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10" name="Text Box 4278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11" name="Text Box 4278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12" name="Text Box 4278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13" name="Text Box 42785"/>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14" name="Text Box 42786"/>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15" name="Text Box 42787"/>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16" name="Text Box 42788"/>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17" name="Text Box 42789"/>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18" name="Text Box 42790"/>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19" name="Text Box 42791"/>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20" name="Text Box 42792"/>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21" name="Text Box 42793"/>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7</xdr:row>
      <xdr:rowOff>56880</xdr:rowOff>
    </xdr:to>
    <xdr:sp>
      <xdr:nvSpPr>
        <xdr:cNvPr id="20622" name="Text Box 42794"/>
        <xdr:cNvSpPr/>
      </xdr:nvSpPr>
      <xdr:spPr>
        <a:xfrm>
          <a:off x="720396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23" name="Text Box 4279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24" name="Text Box 4279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25" name="Text Box 4279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26" name="Text Box 4279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27" name="Text Box 4279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28" name="Text Box 4280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29" name="Text Box 4280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30" name="Text Box 4280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31" name="Text Box 4280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32" name="Text Box 4280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33" name="Text Box 4280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34" name="Text Box 4280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35" name="Text Box 4280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36" name="Text Box 4280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37" name="Text Box 4280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38" name="Text Box 4281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39" name="Text Box 4281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40" name="Text Box 4281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41" name="Text Box 4281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42" name="Text Box 4281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43" name="Text Box 4281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44" name="Text Box 4281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45" name="Text Box 4281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46" name="Text Box 4281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47" name="Text Box 4281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48" name="Text Box 4282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49" name="Text Box 4282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50" name="Text Box 4282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51" name="Text Box 4282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52" name="Text Box 4282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53" name="Text Box 4282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54" name="Text Box 4282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55" name="Text Box 4282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56" name="Text Box 4282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57" name="Text Box 4282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58" name="Text Box 4283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59" name="Text Box 4283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60" name="Text Box 4283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61" name="Text Box 4283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62" name="Text Box 4283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63" name="Text Box 4283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64" name="Text Box 4283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65" name="Text Box 4283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66" name="Text Box 4283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67" name="Text Box 4283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68" name="Text Box 4284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69" name="Text Box 4284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70" name="Text Box 4284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71" name="Text Box 4284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72" name="Text Box 4284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73" name="Text Box 4284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74" name="Text Box 4284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75" name="Text Box 4284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76" name="Text Box 4284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77" name="Text Box 4284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78" name="Text Box 4285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79" name="Text Box 4285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80" name="Text Box 4285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81" name="Text Box 4285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82" name="Text Box 4285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83" name="Text Box 4285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84" name="Text Box 4285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85" name="Text Box 4285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86" name="Text Box 4285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87" name="Text Box 4285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88" name="Text Box 4286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89" name="Text Box 4286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90" name="Text Box 4286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91" name="Text Box 4286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92" name="Text Box 4286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93" name="Text Box 4286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94" name="Text Box 4286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95" name="Text Box 4286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96" name="Text Box 4286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97" name="Text Box 4286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98" name="Text Box 4287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699" name="Text Box 4287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00" name="Text Box 4287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01" name="Text Box 4287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02" name="Text Box 4287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03" name="Text Box 4287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04" name="Text Box 4287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05" name="Text Box 4287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06" name="Text Box 4287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07" name="Text Box 4287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08" name="Text Box 4288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09" name="Text Box 4288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10" name="Text Box 4288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11" name="Text Box 4288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12" name="Text Box 4288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13" name="Text Box 4288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14" name="Text Box 4288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15" name="Text Box 4288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16" name="Text Box 4288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17" name="Text Box 4288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18" name="Text Box 4289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19" name="Text Box 4289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20" name="Text Box 4289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21" name="Text Box 4289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22" name="Text Box 4289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23" name="Text Box 4289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24" name="Text Box 4289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25" name="Text Box 4289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26" name="Text Box 4289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27" name="Text Box 4289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28" name="Text Box 4290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29" name="Text Box 4290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30" name="Text Box 4290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31" name="Text Box 4290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32" name="Text Box 4290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33" name="Text Box 4290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34" name="Text Box 4290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35" name="Text Box 4290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36" name="Text Box 4290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37" name="Text Box 4290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38" name="Text Box 4291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39" name="Text Box 4291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40" name="Text Box 4291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41" name="Text Box 4291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42" name="Text Box 4291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43" name="Text Box 4291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44" name="Text Box 4291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45" name="Text Box 4291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46" name="Text Box 4291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47" name="Text Box 4291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48" name="Text Box 4292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49" name="Text Box 4292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50" name="Text Box 4292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51" name="Text Box 4292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52" name="Text Box 4292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53" name="Text Box 4292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54" name="Text Box 4292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55" name="Text Box 4292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56" name="Text Box 4292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57" name="Text Box 4292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58" name="Text Box 4293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59" name="Text Box 4293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60" name="Text Box 4293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61" name="Text Box 4293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62" name="Text Box 4293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63" name="Text Box 4293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64" name="Text Box 4293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65" name="Text Box 4293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66" name="Text Box 4293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67" name="Text Box 4293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68" name="Text Box 4294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69" name="Text Box 4294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70" name="Text Box 4294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71" name="Text Box 4294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72" name="Text Box 4294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73" name="Text Box 4294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74" name="Text Box 4294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75" name="Text Box 4294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76" name="Text Box 4294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77" name="Text Box 4294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78" name="Text Box 4295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79" name="Text Box 4295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80" name="Text Box 4295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81" name="Text Box 4295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82" name="Text Box 4295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83" name="Text Box 4295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84" name="Text Box 4295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85" name="Text Box 4295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86" name="Text Box 4295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87" name="Text Box 4295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88" name="Text Box 4296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89" name="Text Box 4296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90" name="Text Box 4296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91" name="Text Box 4296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92" name="Text Box 4296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93" name="Text Box 4296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94" name="Text Box 4296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95" name="Text Box 4296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96" name="Text Box 4296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97" name="Text Box 4296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98" name="Text Box 4297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799" name="Text Box 4297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00" name="Text Box 4297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01" name="Text Box 4297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02" name="Text Box 4297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03" name="Text Box 4297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04" name="Text Box 4297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05" name="Text Box 4297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06" name="Text Box 4297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07" name="Text Box 4297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08" name="Text Box 4298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09" name="Text Box 4298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10" name="Text Box 4298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11" name="Text Box 4298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12" name="Text Box 4298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13" name="Text Box 4298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14" name="Text Box 4298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15" name="Text Box 4298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16" name="Text Box 4298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17" name="Text Box 4298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18" name="Text Box 4299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19" name="Text Box 4299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20" name="Text Box 4299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21" name="Text Box 4299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22" name="Text Box 4299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23" name="Text Box 4299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24" name="Text Box 4299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25" name="Text Box 4299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26" name="Text Box 4299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27" name="Text Box 4299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28" name="Text Box 4300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29" name="Text Box 4300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30" name="Text Box 4300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31" name="Text Box 4300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32" name="Text Box 4300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33" name="Text Box 4300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34" name="Text Box 4300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35" name="Text Box 4300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36" name="Text Box 4300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37" name="Text Box 4300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38" name="Text Box 4301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39" name="Text Box 4301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40" name="Text Box 4301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41" name="Text Box 4301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42" name="Text Box 4301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43" name="Text Box 4301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44" name="Text Box 4301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45" name="Text Box 4301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46" name="Text Box 4301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47" name="Text Box 4301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48" name="Text Box 4302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49" name="Text Box 4302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50" name="Text Box 4302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51" name="Text Box 4302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52" name="Text Box 4302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53" name="Text Box 4302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54" name="Text Box 4302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55" name="Text Box 4302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56" name="Text Box 4302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57" name="Text Box 4302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58" name="Text Box 4303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59" name="Text Box 4303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60" name="Text Box 4303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61" name="Text Box 4303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62" name="Text Box 4303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63" name="Text Box 4303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64" name="Text Box 4303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65" name="Text Box 4303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66" name="Text Box 4303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67" name="Text Box 4303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68" name="Text Box 4304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69" name="Text Box 4304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70" name="Text Box 4304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71" name="Text Box 4304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72" name="Text Box 4304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73" name="Text Box 4304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74" name="Text Box 4304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75" name="Text Box 4304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76" name="Text Box 4304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77" name="Text Box 4304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78" name="Text Box 4305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79" name="Text Box 4305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80" name="Text Box 4305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81" name="Text Box 4305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82" name="Text Box 4305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83" name="Text Box 4305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84" name="Text Box 4305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85" name="Text Box 4305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86" name="Text Box 4305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87" name="Text Box 4305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88" name="Text Box 4306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89" name="Text Box 4306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90" name="Text Box 4306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91" name="Text Box 4306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92" name="Text Box 4306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93" name="Text Box 4306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94" name="Text Box 4306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95" name="Text Box 4306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96" name="Text Box 4306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97" name="Text Box 4306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98" name="Text Box 4307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899" name="Text Box 4307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00" name="Text Box 4307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01" name="Text Box 4307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02" name="Text Box 4307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03" name="Text Box 4307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04" name="Text Box 4307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05" name="Text Box 4307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06" name="Text Box 4307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07" name="Text Box 4307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08" name="Text Box 4308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09" name="Text Box 4308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10" name="Text Box 4308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11" name="Text Box 4308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12" name="Text Box 4308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13" name="Text Box 4308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14" name="Text Box 4308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15" name="Text Box 4308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16" name="Text Box 4308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17" name="Text Box 4308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18" name="Text Box 4309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19" name="Text Box 4309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20" name="Text Box 4309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21" name="Text Box 4309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22" name="Text Box 4309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23" name="Text Box 4309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24" name="Text Box 4309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25" name="Text Box 4309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26" name="Text Box 4309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27" name="Text Box 4309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28" name="Text Box 4310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29" name="Text Box 4310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30" name="Text Box 4310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31" name="Text Box 4310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32" name="Text Box 4310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33" name="Text Box 4310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34" name="Text Box 4310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35" name="Text Box 4310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36" name="Text Box 4310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37" name="Text Box 4310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38" name="Text Box 4311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39" name="Text Box 4311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40" name="Text Box 4311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41" name="Text Box 4311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42" name="Text Box 4311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43" name="Text Box 4311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44" name="Text Box 4311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45" name="Text Box 4311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46" name="Text Box 4311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47" name="Text Box 4311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48" name="Text Box 4312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49" name="Text Box 4312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50" name="Text Box 4312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51" name="Text Box 4312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52" name="Text Box 4312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53" name="Text Box 4312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54" name="Text Box 4312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55" name="Text Box 4312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56" name="Text Box 4312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57" name="Text Box 4312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58" name="Text Box 4313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59" name="Text Box 4313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60" name="Text Box 4313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61" name="Text Box 4313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62" name="Text Box 4313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63" name="Text Box 4313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64" name="Text Box 4313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65" name="Text Box 4313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66" name="Text Box 4313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67" name="Text Box 4313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68" name="Text Box 4314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69" name="Text Box 4314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70" name="Text Box 4314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71" name="Text Box 4314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72" name="Text Box 4314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73" name="Text Box 4314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74" name="Text Box 4314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75" name="Text Box 4314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76" name="Text Box 4314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77" name="Text Box 4314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78" name="Text Box 4315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79" name="Text Box 4315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80" name="Text Box 4315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81" name="Text Box 4315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82" name="Text Box 4315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83" name="Text Box 4315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84" name="Text Box 4315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85" name="Text Box 4315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86" name="Text Box 4315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87" name="Text Box 4315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88" name="Text Box 4316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89" name="Text Box 4316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90" name="Text Box 4316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91" name="Text Box 4316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92" name="Text Box 4316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93" name="Text Box 4316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94" name="Text Box 4316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95" name="Text Box 4316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96" name="Text Box 4316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97" name="Text Box 4316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98" name="Text Box 4317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0999" name="Text Box 4317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00" name="Text Box 4317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01" name="Text Box 4317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02" name="Text Box 4317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03" name="Text Box 4317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04" name="Text Box 4317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05" name="Text Box 4317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06" name="Text Box 4317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07" name="Text Box 4317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08" name="Text Box 4318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09" name="Text Box 4318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10" name="Text Box 4318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11" name="Text Box 4318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12" name="Text Box 4318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13" name="Text Box 4318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14" name="Text Box 4318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15" name="Text Box 4318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16" name="Text Box 4318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17" name="Text Box 4318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18" name="Text Box 4319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19" name="Text Box 4319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20" name="Text Box 4319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21" name="Text Box 4319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22" name="Text Box 4319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23" name="Text Box 4319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24" name="Text Box 4319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25" name="Text Box 4319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26" name="Text Box 4319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27" name="Text Box 4319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28" name="Text Box 4320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29" name="Text Box 4320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30" name="Text Box 4320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31" name="Text Box 4320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32" name="Text Box 4320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33" name="Text Box 4320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34" name="Text Box 4320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35" name="Text Box 4320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36" name="Text Box 4320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37" name="Text Box 4320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38" name="Text Box 4321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39" name="Text Box 4321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40" name="Text Box 4321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41" name="Text Box 4321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42" name="Text Box 4321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43" name="Text Box 4321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44" name="Text Box 4321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45" name="Text Box 4321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46" name="Text Box 4321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47" name="Text Box 4321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48" name="Text Box 4322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49" name="Text Box 4322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50" name="Text Box 4322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51" name="Text Box 4322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52" name="Text Box 4322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53" name="Text Box 4322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54" name="Text Box 4322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55" name="Text Box 4322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56" name="Text Box 4322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57" name="Text Box 4322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58" name="Text Box 4323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59" name="Text Box 4323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60" name="Text Box 4323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61" name="Text Box 4323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62" name="Text Box 4323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63" name="Text Box 4323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64" name="Text Box 4323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65" name="Text Box 4323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66" name="Text Box 4323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67" name="Text Box 4323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68" name="Text Box 4324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69" name="Text Box 4324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70" name="Text Box 4324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71" name="Text Box 4324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72" name="Text Box 4324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73" name="Text Box 4324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74" name="Text Box 4324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75" name="Text Box 4324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76" name="Text Box 4324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77" name="Text Box 4324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78" name="Text Box 4325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79" name="Text Box 4325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80" name="Text Box 4325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81" name="Text Box 4325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82" name="Text Box 4325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83" name="Text Box 4325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84" name="Text Box 4325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85" name="Text Box 4325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86" name="Text Box 4325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87" name="Text Box 4325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88" name="Text Box 4326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89" name="Text Box 4326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90" name="Text Box 4326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91" name="Text Box 4326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92" name="Text Box 4326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93" name="Text Box 4326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94" name="Text Box 4326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95" name="Text Box 4326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96" name="Text Box 4326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97" name="Text Box 4326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98" name="Text Box 4327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099" name="Text Box 4327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00" name="Text Box 4327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01" name="Text Box 4327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02" name="Text Box 4327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03" name="Text Box 4327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04" name="Text Box 4327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05" name="Text Box 4327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06" name="Text Box 4327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07" name="Text Box 4327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08" name="Text Box 4328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09" name="Text Box 4328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10" name="Text Box 4328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11" name="Text Box 4328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12" name="Text Box 4328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13" name="Text Box 4328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14" name="Text Box 4328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15" name="Text Box 4328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16" name="Text Box 4328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17" name="Text Box 4328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18" name="Text Box 4329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19" name="Text Box 4329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20" name="Text Box 4329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21" name="Text Box 4329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22" name="Text Box 4329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23" name="Text Box 4329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24" name="Text Box 4329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25" name="Text Box 4329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26" name="Text Box 4329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27" name="Text Box 4329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28" name="Text Box 4330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29" name="Text Box 4330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30" name="Text Box 4330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31" name="Text Box 4330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32" name="Text Box 4330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33" name="Text Box 4330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34" name="Text Box 4330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35" name="Text Box 4330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36" name="Text Box 4330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37" name="Text Box 4330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38" name="Text Box 4331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39" name="Text Box 4331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40" name="Text Box 4331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41" name="Text Box 4331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42" name="Text Box 4331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43" name="Text Box 4331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44" name="Text Box 4331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45" name="Text Box 4331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46" name="Text Box 4331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47" name="Text Box 4331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48" name="Text Box 4332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49" name="Text Box 4332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50" name="Text Box 4332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51" name="Text Box 4332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52" name="Text Box 4332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53" name="Text Box 4332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54" name="Text Box 4332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55" name="Text Box 4332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56" name="Text Box 4332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57" name="Text Box 4332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58" name="Text Box 4333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59" name="Text Box 4333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60" name="Text Box 4333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61" name="Text Box 4333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62" name="Text Box 4333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63" name="Text Box 4333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64" name="Text Box 4333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65" name="Text Box 4333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66" name="Text Box 4333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67" name="Text Box 4333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68" name="Text Box 4334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69" name="Text Box 4334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70" name="Text Box 4334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71" name="Text Box 4334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72" name="Text Box 4334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73" name="Text Box 4334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74" name="Text Box 4334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75" name="Text Box 4334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76" name="Text Box 4334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77" name="Text Box 4334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78" name="Text Box 4335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79" name="Text Box 4335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80" name="Text Box 4335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81" name="Text Box 4335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82" name="Text Box 4335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83" name="Text Box 4335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84" name="Text Box 4335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85" name="Text Box 4335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86" name="Text Box 4335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87" name="Text Box 4335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88" name="Text Box 4336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89" name="Text Box 4336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90" name="Text Box 4336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91" name="Text Box 4336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92" name="Text Box 4336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93" name="Text Box 4336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94" name="Text Box 4336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95" name="Text Box 4336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96" name="Text Box 4336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97" name="Text Box 4336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98" name="Text Box 4337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199" name="Text Box 4337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00" name="Text Box 4337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01" name="Text Box 4337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02" name="Text Box 4337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03" name="Text Box 4337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04" name="Text Box 4337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05" name="Text Box 4337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06" name="Text Box 4337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07" name="Text Box 4337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08" name="Text Box 4338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09" name="Text Box 4338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10" name="Text Box 4338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11" name="Text Box 4338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12" name="Text Box 4338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13" name="Text Box 4338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14" name="Text Box 4338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15" name="Text Box 4338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16" name="Text Box 4338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17" name="Text Box 4338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18" name="Text Box 4339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19" name="Text Box 4339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20" name="Text Box 4339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21" name="Text Box 4339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22" name="Text Box 4339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23" name="Text Box 4339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24" name="Text Box 4339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25" name="Text Box 4339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26" name="Text Box 4339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27" name="Text Box 4339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28" name="Text Box 4340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29" name="Text Box 4340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30" name="Text Box 4340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31" name="Text Box 4340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32" name="Text Box 4340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33" name="Text Box 4340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34" name="Text Box 4340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35" name="Text Box 4340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36" name="Text Box 4340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37" name="Text Box 4340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38" name="Text Box 4341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39" name="Text Box 4341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40" name="Text Box 4341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41" name="Text Box 4341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42" name="Text Box 4341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43" name="Text Box 4341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44" name="Text Box 4341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45" name="Text Box 4341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46" name="Text Box 4341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47" name="Text Box 4341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48" name="Text Box 4342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49" name="Text Box 4342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50" name="Text Box 4342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51" name="Text Box 4342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52" name="Text Box 4342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53" name="Text Box 4342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54" name="Text Box 4342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55" name="Text Box 4342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56" name="Text Box 4342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57" name="Text Box 4342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58" name="Text Box 4343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59" name="Text Box 4343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60" name="Text Box 4343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61" name="Text Box 4343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62" name="Text Box 4343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63" name="Text Box 4343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64" name="Text Box 4343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65" name="Text Box 4343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66" name="Text Box 4343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67" name="Text Box 4343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68" name="Text Box 4344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69" name="Text Box 4344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70" name="Text Box 4344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71" name="Text Box 4344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72" name="Text Box 4344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73" name="Text Box 4344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74" name="Text Box 4344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75" name="Text Box 4344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76" name="Text Box 4344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77" name="Text Box 4344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78" name="Text Box 4345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79" name="Text Box 4345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80" name="Text Box 4345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81" name="Text Box 4345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82" name="Text Box 4345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83" name="Text Box 4345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84" name="Text Box 4345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85" name="Text Box 4345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86" name="Text Box 4345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87" name="Text Box 4345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88" name="Text Box 4346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89" name="Text Box 4346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90" name="Text Box 4346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91" name="Text Box 4346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92" name="Text Box 4346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93" name="Text Box 4346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94" name="Text Box 4346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95" name="Text Box 4346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96" name="Text Box 4346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97" name="Text Box 4346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98" name="Text Box 4347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299" name="Text Box 4347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00" name="Text Box 4347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01" name="Text Box 4347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02" name="Text Box 4347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03" name="Text Box 4347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04" name="Text Box 4347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05" name="Text Box 4347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06" name="Text Box 4347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07" name="Text Box 4347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08" name="Text Box 4348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09" name="Text Box 4348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10" name="Text Box 4348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11" name="Text Box 43483"/>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12" name="Text Box 43484"/>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13" name="Text Box 43485"/>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14" name="Text Box 43486"/>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15" name="Text Box 43487"/>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16" name="Text Box 43488"/>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17" name="Text Box 43489"/>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18" name="Text Box 43490"/>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19" name="Text Box 43491"/>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9</xdr:col>
      <xdr:colOff>0</xdr:colOff>
      <xdr:row>585</xdr:row>
      <xdr:rowOff>0</xdr:rowOff>
    </xdr:from>
    <xdr:to>
      <xdr:col>9</xdr:col>
      <xdr:colOff>75960</xdr:colOff>
      <xdr:row>587</xdr:row>
      <xdr:rowOff>56880</xdr:rowOff>
    </xdr:to>
    <xdr:sp>
      <xdr:nvSpPr>
        <xdr:cNvPr id="21320" name="Text Box 43492"/>
        <xdr:cNvSpPr/>
      </xdr:nvSpPr>
      <xdr:spPr>
        <a:xfrm>
          <a:off x="8741520" y="291360240"/>
          <a:ext cx="75960" cy="3996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21" name="Text Box 986"/>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22" name="Text Box 987"/>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23" name="Text Box 99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24" name="Text Box 991"/>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25" name="Text Box 996"/>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26" name="Text Box 997"/>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27" name="Text Box 998"/>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28" name="Text Box 99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29" name="Text Box 100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30" name="Text Box 1001"/>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31" name="Text Box 1002"/>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32" name="Text Box 1005"/>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33" name="Text Box 101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34" name="Text Box 1011"/>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35" name="Text Box 1012"/>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36" name="Text Box 1013"/>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37" name="Text Box 1014"/>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38" name="Text Box 1016"/>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39" name="Text Box 1018"/>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40" name="Text Box 101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41" name="Text Box 102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42" name="Text Box 1021"/>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43" name="Text Box 1026"/>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44" name="Text Box 1027"/>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45" name="Text Box 1028"/>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46" name="Text Box 102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47" name="Text Box 103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48" name="Text Box 1031"/>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49" name="Text Box 1034"/>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50" name="Text Box 1037"/>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51" name="Text Box 1038"/>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52" name="Text Box 1041"/>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53" name="Text Box 1046"/>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54" name="Text Box 1047"/>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55" name="Text Box 1048"/>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56" name="Text Box 104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57" name="Text Box 105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58" name="Text Box 1051"/>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359" name="Text Box 1052"/>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360" name="Text Box 1055"/>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61" name="Text Box 105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62" name="Text Box 106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63" name="Text Box 1062"/>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64" name="Text Box 1065"/>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65" name="Text Box 1066"/>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66" name="Text Box 1068"/>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67" name="Text Box 106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368" name="Text Box 1070"/>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369" name="Text Box 1071"/>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70" name="Text Box 1075"/>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71" name="Text Box 1076"/>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372" name="Text Box 1077"/>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373" name="Text Box 1078"/>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74" name="Text Box 1082"/>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75" name="Text Box 1083"/>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376" name="Text Box 1084"/>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377" name="Text Box 1085"/>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78" name="Text Box 108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79" name="Text Box 109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80" name="Text Box 1093"/>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381" name="Text Box 1094"/>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382" name="Text Box 1095"/>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83" name="Text Box 109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84" name="Text Box 110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85" name="Text Box 1106"/>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86" name="Text Box 1107"/>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87" name="Text Box 1108"/>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88" name="Text Box 110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89" name="Text Box 111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90" name="Text Box 1111"/>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391" name="Text Box 1112"/>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392" name="Text Box 1115"/>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93" name="Text Box 111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94" name="Text Box 112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95" name="Text Box 1122"/>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96" name="Text Box 1125"/>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97" name="Text Box 1126"/>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98" name="Text Box 1128"/>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399" name="Text Box 112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00" name="Text Box 113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01" name="Text Box 1133"/>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02" name="Text Box 1134"/>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03" name="Text Box 1138"/>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04" name="Text Box 113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05" name="Text Box 1140"/>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06" name="Text Box 1141"/>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07" name="Text Box 1145"/>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08" name="Text Box 1146"/>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09" name="Text Box 1147"/>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10" name="Text Box 1148"/>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11" name="Text Box 1152"/>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12" name="Text Box 1153"/>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13" name="Text Box 1154"/>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14" name="Text Box 1155"/>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15" name="Text Box 115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16" name="Text Box 116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17" name="Text Box 1163"/>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18" name="Text Box 1164"/>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19" name="Text Box 1165"/>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20" name="Text Box 116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21" name="Text Box 117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22" name="Text Box 1172"/>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23" name="Text Box 1176"/>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24" name="Text Box 118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25" name="Text Box 1185"/>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26" name="Text Box 1186"/>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27" name="Text Box 1187"/>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28" name="Text Box 1191"/>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29" name="Text Box 1192"/>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30" name="Text Box 1195"/>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31" name="Text Box 1196"/>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32" name="Text Box 1197"/>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33" name="Text Box 1201"/>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34" name="Text Box 1202"/>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35" name="Text Box 1203"/>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36" name="Text Box 1204"/>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37" name="Text Box 1205"/>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38" name="Text Box 1206"/>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39" name="Text Box 1207"/>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40" name="Text Box 1208"/>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41" name="Text Box 1209"/>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42" name="Text Box 1210"/>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43" name="Text Box 1212"/>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44" name="Text Box 1214"/>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45" name="Text Box 1215"/>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46" name="Text Box 1217"/>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47" name="Text Box 121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48" name="Text Box 122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49" name="Text Box 1222"/>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50" name="Text Box 1224"/>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51" name="Text Box 1225"/>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52" name="Text Box 1226"/>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53" name="Text Box 1229"/>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54" name="Text Box 1230"/>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55" name="Text Box 1234"/>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56" name="Text Box 1235"/>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57" name="Text Box 1236"/>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58" name="Text Box 1237"/>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59" name="Text Box 1241"/>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60" name="Text Box 1242"/>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61" name="Text Box 1245"/>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62" name="Text Box 1251"/>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63" name="Text Box 1252"/>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64" name="Text Box 1254"/>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65" name="Text Box 1258"/>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66" name="Text Box 1261"/>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67" name="Text Box 1262"/>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68" name="Text Box 1263"/>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69" name="Text Box 1264"/>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70" name="Text Box 1265"/>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71" name="Text Box 1266"/>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72" name="Text Box 1267"/>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73" name="Text Box 1268"/>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74" name="Text Box 126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75" name="Text Box 127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76" name="Text Box 1271"/>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77" name="Text Box 1278"/>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78" name="Text Box 127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79" name="Text Box 128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80" name="Text Box 1284"/>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81" name="Text Box 1293"/>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82" name="Text Box 1295"/>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83" name="Text Box 1297"/>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84" name="Text Box 1298"/>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85" name="Text Box 129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86" name="Text Box 1301"/>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487" name="Text Box 1302"/>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88" name="Text Box 1306"/>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89" name="Text Box 1307"/>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90" name="Text Box 130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91" name="Text Box 1313"/>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92" name="Text Box 1317"/>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93" name="Text Box 1324"/>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94" name="Text Box 1325"/>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95" name="Text Box 1327"/>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96" name="Text Box 1331"/>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97" name="Text Box 133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98" name="Text Box 1341"/>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499" name="Text Box 1343"/>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500" name="Text Box 1344"/>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501" name="Text Box 1345"/>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502" name="Text Box 1347"/>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90</xdr:row>
      <xdr:rowOff>114120</xdr:rowOff>
    </xdr:to>
    <xdr:sp>
      <xdr:nvSpPr>
        <xdr:cNvPr id="21503" name="Text Box 1348"/>
        <xdr:cNvSpPr/>
      </xdr:nvSpPr>
      <xdr:spPr>
        <a:xfrm>
          <a:off x="7203960" y="291360240"/>
          <a:ext cx="8532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504" name="Text Box 1352"/>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505" name="Text Box 1353"/>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506" name="Text Box 1355"/>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507" name="Text Box 1359"/>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508" name="Text Box 1363"/>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509" name="Text Box 137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510" name="Text Box 1371"/>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511" name="Text Box 1373"/>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512" name="Text Box 1377"/>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513" name="Text Box 1380"/>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514" name="Text Box 1383"/>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90</xdr:row>
      <xdr:rowOff>114120</xdr:rowOff>
    </xdr:to>
    <xdr:sp>
      <xdr:nvSpPr>
        <xdr:cNvPr id="21515" name="Text Box 1386"/>
        <xdr:cNvSpPr/>
      </xdr:nvSpPr>
      <xdr:spPr>
        <a:xfrm>
          <a:off x="648396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86</xdr:row>
      <xdr:rowOff>56880</xdr:rowOff>
    </xdr:to>
    <xdr:sp>
      <xdr:nvSpPr>
        <xdr:cNvPr id="21516" name="Text Box 1433"/>
        <xdr:cNvSpPr/>
      </xdr:nvSpPr>
      <xdr:spPr>
        <a:xfrm>
          <a:off x="5437440" y="291360240"/>
          <a:ext cx="75960" cy="22824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18520</xdr:colOff>
      <xdr:row>586</xdr:row>
      <xdr:rowOff>56880</xdr:rowOff>
    </xdr:to>
    <xdr:sp>
      <xdr:nvSpPr>
        <xdr:cNvPr id="21517" name="Text Box 1434"/>
        <xdr:cNvSpPr/>
      </xdr:nvSpPr>
      <xdr:spPr>
        <a:xfrm>
          <a:off x="7203960" y="291360240"/>
          <a:ext cx="85320" cy="22824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18" name="Text Box 309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19" name="Text Box 309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20" name="Text Box 309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6</xdr:col>
      <xdr:colOff>257040</xdr:colOff>
      <xdr:row>585</xdr:row>
      <xdr:rowOff>0</xdr:rowOff>
    </xdr:from>
    <xdr:to>
      <xdr:col>6</xdr:col>
      <xdr:colOff>333000</xdr:colOff>
      <xdr:row>586</xdr:row>
      <xdr:rowOff>56880</xdr:rowOff>
    </xdr:to>
    <xdr:sp>
      <xdr:nvSpPr>
        <xdr:cNvPr id="21521" name="Text Box 10040"/>
        <xdr:cNvSpPr/>
      </xdr:nvSpPr>
      <xdr:spPr>
        <a:xfrm>
          <a:off x="6607800" y="291360240"/>
          <a:ext cx="75960" cy="22824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22" name="Text Box 2629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23" name="Text Box 2629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24" name="Text Box 2629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25" name="Text Box 2629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26" name="Text Box 2629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27" name="Text Box 2629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28" name="Text Box 2629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29" name="Text Box 2629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30" name="Text Box 2630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31" name="Text Box 2630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32" name="Text Box 2630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33" name="Text Box 2630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34" name="Text Box 2630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35" name="Text Box 2630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36" name="Text Box 2630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37" name="Text Box 2630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38" name="Text Box 2630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39" name="Text Box 2630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40" name="Text Box 2631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41" name="Text Box 2631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42" name="Text Box 2631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43" name="Text Box 2631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44" name="Text Box 2631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45" name="Text Box 2631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46" name="Text Box 2631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47" name="Text Box 2631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48" name="Text Box 2631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49" name="Text Box 2631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50" name="Text Box 2632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51" name="Text Box 2632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52" name="Text Box 2632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53" name="Text Box 2632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54" name="Text Box 2632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55" name="Text Box 2632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56" name="Text Box 2632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57" name="Text Box 2632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58" name="Text Box 2632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59" name="Text Box 2632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60" name="Text Box 2633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61" name="Text Box 2633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62" name="Text Box 2633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63" name="Text Box 2633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64" name="Text Box 2633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65" name="Text Box 2633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66" name="Text Box 2633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67" name="Text Box 2633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68" name="Text Box 2633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69" name="Text Box 2633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70" name="Text Box 2634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71" name="Text Box 2634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72" name="Text Box 2634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73" name="Text Box 2634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74" name="Text Box 2634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75" name="Text Box 2634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76" name="Text Box 2634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77" name="Text Box 2634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78" name="Text Box 2634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79" name="Text Box 2634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80" name="Text Box 2635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81" name="Text Box 2635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82" name="Text Box 2635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83" name="Text Box 2635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84" name="Text Box 2635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85" name="Text Box 2635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86" name="Text Box 2635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87" name="Text Box 2635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88" name="Text Box 2635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89" name="Text Box 2635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90" name="Text Box 2636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91" name="Text Box 2636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92" name="Text Box 2636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93" name="Text Box 2636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94" name="Text Box 2636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95" name="Text Box 2636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96" name="Text Box 2636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97" name="Text Box 2636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98" name="Text Box 2636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599" name="Text Box 2636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00" name="Text Box 2637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01" name="Text Box 2637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02" name="Text Box 2637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03" name="Text Box 2637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04" name="Text Box 2637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05" name="Text Box 2637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06" name="Text Box 2637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07" name="Text Box 2637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08" name="Text Box 2637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09" name="Text Box 2637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10" name="Text Box 2638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11" name="Text Box 2638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12" name="Text Box 2638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13" name="Text Box 2638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14" name="Text Box 2638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15" name="Text Box 2638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16" name="Text Box 2638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17" name="Text Box 2638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18" name="Text Box 2638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19" name="Text Box 2638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20" name="Text Box 2639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21" name="Text Box 2639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22" name="Text Box 2639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23" name="Text Box 2639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24" name="Text Box 2639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25" name="Text Box 2639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26" name="Text Box 2639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27" name="Text Box 2639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28" name="Text Box 2639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29" name="Text Box 2639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30" name="Text Box 2640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31" name="Text Box 2640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32" name="Text Box 2640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33" name="Text Box 2640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34" name="Text Box 2640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35" name="Text Box 2640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36" name="Text Box 2640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37" name="Text Box 2640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38" name="Text Box 2640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39" name="Text Box 2640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40" name="Text Box 2641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41" name="Text Box 2641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42" name="Text Box 2641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43" name="Text Box 2641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44" name="Text Box 2641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45" name="Text Box 2641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46" name="Text Box 2641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47" name="Text Box 2641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48" name="Text Box 2641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49" name="Text Box 2641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50" name="Text Box 2642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51" name="Text Box 2642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52" name="Text Box 2642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53" name="Text Box 2642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54" name="Text Box 2642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55" name="Text Box 2642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56" name="Text Box 2642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57" name="Text Box 2642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58" name="Text Box 2642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59" name="Text Box 2642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60" name="Text Box 2643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61" name="Text Box 2643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62" name="Text Box 2643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63" name="Text Box 2643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64" name="Text Box 2643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65" name="Text Box 2643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66" name="Text Box 2643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67" name="Text Box 2643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68" name="Text Box 2643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69" name="Text Box 2643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70" name="Text Box 2644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71" name="Text Box 2644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72" name="Text Box 2644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73" name="Text Box 2644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74" name="Text Box 2644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75" name="Text Box 2644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76" name="Text Box 2644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77" name="Text Box 2644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78" name="Text Box 2644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79" name="Text Box 2644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80" name="Text Box 2645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81" name="Text Box 2645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82" name="Text Box 2645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83" name="Text Box 2645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84" name="Text Box 2645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85" name="Text Box 2645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86" name="Text Box 2645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87" name="Text Box 2645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88" name="Text Box 2645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89" name="Text Box 2645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90" name="Text Box 2646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91" name="Text Box 2646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92" name="Text Box 2646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93" name="Text Box 2646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94" name="Text Box 2646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95" name="Text Box 2646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96" name="Text Box 2646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97" name="Text Box 2646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98" name="Text Box 2646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699" name="Text Box 2646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00" name="Text Box 2647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01" name="Text Box 2647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02" name="Text Box 2647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03" name="Text Box 2647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04" name="Text Box 2647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05" name="Text Box 2647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06" name="Text Box 2647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07" name="Text Box 2647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08" name="Text Box 2647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09" name="Text Box 2647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10" name="Text Box 2648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11" name="Text Box 2648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12" name="Text Box 2648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13" name="Text Box 2648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14" name="Text Box 2648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15" name="Text Box 2648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16" name="Text Box 2648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17" name="Text Box 2648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18" name="Text Box 2648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19" name="Text Box 2648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20" name="Text Box 2649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21" name="Text Box 2649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22" name="Text Box 2649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23" name="Text Box 2649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24" name="Text Box 2649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25" name="Text Box 2649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26" name="Text Box 2649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27" name="Text Box 2649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28" name="Text Box 2649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29" name="Text Box 2649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30" name="Text Box 2650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31" name="Text Box 2650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32" name="Text Box 2650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33" name="Text Box 2650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34" name="Text Box 2650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35" name="Text Box 2650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36" name="Text Box 2650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37" name="Text Box 2650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38" name="Text Box 2650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39" name="Text Box 2650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40" name="Text Box 2651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41" name="Text Box 2651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42" name="Text Box 2651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43" name="Text Box 2651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44" name="Text Box 2651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45" name="Text Box 2651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46" name="Text Box 2651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47" name="Text Box 2651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48" name="Text Box 2651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49" name="Text Box 2651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50" name="Text Box 2652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51" name="Text Box 2652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52" name="Text Box 2652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53" name="Text Box 2652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54" name="Text Box 2652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55" name="Text Box 2652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56" name="Text Box 2652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57" name="Text Box 2652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58" name="Text Box 2652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59" name="Text Box 2652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60" name="Text Box 2653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61" name="Text Box 2653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62" name="Text Box 2653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63" name="Text Box 2653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64" name="Text Box 2653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65" name="Text Box 2653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66" name="Text Box 2653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67" name="Text Box 2653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68" name="Text Box 2653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69" name="Text Box 2653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70" name="Text Box 2654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71" name="Text Box 2654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72" name="Text Box 2654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73" name="Text Box 2654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74" name="Text Box 2654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75" name="Text Box 2654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76" name="Text Box 2654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77" name="Text Box 2654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78" name="Text Box 2654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79" name="Text Box 2654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80" name="Text Box 2655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81" name="Text Box 2655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82" name="Text Box 2655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83" name="Text Box 2655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84" name="Text Box 2655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85" name="Text Box 2655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86" name="Text Box 2655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87" name="Text Box 2655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88" name="Text Box 2655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89" name="Text Box 2655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90" name="Text Box 2656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91" name="Text Box 2656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92" name="Text Box 2656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93" name="Text Box 2656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94" name="Text Box 2656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95" name="Text Box 2656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96" name="Text Box 2656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97" name="Text Box 2656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98" name="Text Box 2656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799" name="Text Box 2656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00" name="Text Box 2657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01" name="Text Box 2657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02" name="Text Box 2657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03" name="Text Box 2657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04" name="Text Box 2657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05" name="Text Box 2657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06" name="Text Box 2657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07" name="Text Box 2657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08" name="Text Box 2657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09" name="Text Box 2657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10" name="Text Box 2658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11" name="Text Box 2658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12" name="Text Box 2658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13" name="Text Box 2658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14" name="Text Box 2658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15" name="Text Box 2658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16" name="Text Box 2658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17" name="Text Box 2658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18" name="Text Box 2658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19" name="Text Box 2658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20" name="Text Box 2659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21" name="Text Box 2659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22" name="Text Box 2659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23" name="Text Box 2659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24" name="Text Box 2659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25" name="Text Box 2659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26" name="Text Box 2659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27" name="Text Box 2659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28" name="Text Box 2659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29" name="Text Box 2659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30" name="Text Box 2660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31" name="Text Box 2660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32" name="Text Box 2660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33" name="Text Box 2660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34" name="Text Box 2660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35" name="Text Box 2660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36" name="Text Box 2660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37" name="Text Box 2660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38" name="Text Box 2660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39" name="Text Box 2660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40" name="Text Box 2661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41" name="Text Box 2661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42" name="Text Box 2661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43" name="Text Box 2661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44" name="Text Box 2661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45" name="Text Box 2661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46" name="Text Box 2661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47" name="Text Box 2661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48" name="Text Box 2661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49" name="Text Box 2661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50" name="Text Box 2662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51" name="Text Box 2662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52" name="Text Box 2662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53" name="Text Box 2662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54" name="Text Box 2662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55" name="Text Box 2662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56" name="Text Box 2662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57" name="Text Box 2662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58" name="Text Box 2662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59" name="Text Box 2662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60" name="Text Box 2663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61" name="Text Box 2663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62" name="Text Box 2663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63" name="Text Box 2663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64" name="Text Box 2663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65" name="Text Box 2663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66" name="Text Box 2663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67" name="Text Box 2663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68" name="Text Box 2663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69" name="Text Box 2663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70" name="Text Box 2664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71" name="Text Box 2664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72" name="Text Box 2664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73" name="Text Box 2664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74" name="Text Box 2664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75" name="Text Box 2664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76" name="Text Box 2664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77" name="Text Box 2664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78" name="Text Box 2664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79" name="Text Box 2664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80" name="Text Box 2665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81" name="Text Box 2665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82" name="Text Box 2665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83" name="Text Box 2665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84" name="Text Box 2665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85" name="Text Box 2665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86" name="Text Box 2665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87" name="Text Box 2665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88" name="Text Box 2665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89" name="Text Box 2665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90" name="Text Box 2666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91" name="Text Box 2666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92" name="Text Box 2666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93" name="Text Box 2666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94" name="Text Box 2666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95" name="Text Box 2666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96" name="Text Box 2666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97" name="Text Box 2666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98" name="Text Box 2666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899" name="Text Box 2666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00" name="Text Box 2667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01" name="Text Box 2667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02" name="Text Box 2667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03" name="Text Box 2667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04" name="Text Box 2667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05" name="Text Box 2667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06" name="Text Box 2667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07" name="Text Box 2667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08" name="Text Box 2667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09" name="Text Box 2667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10" name="Text Box 2668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11" name="Text Box 2668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12" name="Text Box 2668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13" name="Text Box 2668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14" name="Text Box 2668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15" name="Text Box 2668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16" name="Text Box 2668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17" name="Text Box 2668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18" name="Text Box 2668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19" name="Text Box 2668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20" name="Text Box 2669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21" name="Text Box 2669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22" name="Text Box 2669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23" name="Text Box 2669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24" name="Text Box 2669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25" name="Text Box 2669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26" name="Text Box 2669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27" name="Text Box 2669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28" name="Text Box 2669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29" name="Text Box 2669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30" name="Text Box 2670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31" name="Text Box 2670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32" name="Text Box 2670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33" name="Text Box 2670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34" name="Text Box 2670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35" name="Text Box 2670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36" name="Text Box 2670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37" name="Text Box 2670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38" name="Text Box 2670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39" name="Text Box 2670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40" name="Text Box 2671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41" name="Text Box 2671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42" name="Text Box 2671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43" name="Text Box 2671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44" name="Text Box 2671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45" name="Text Box 2671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46" name="Text Box 2671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47" name="Text Box 2671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48" name="Text Box 2671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49" name="Text Box 2671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50" name="Text Box 2672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51" name="Text Box 2672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52" name="Text Box 2672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53" name="Text Box 2672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54" name="Text Box 2672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55" name="Text Box 2672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56" name="Text Box 2672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57" name="Text Box 2672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58" name="Text Box 2672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59" name="Text Box 2672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60" name="Text Box 2673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61" name="Text Box 2673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62" name="Text Box 2673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63" name="Text Box 2673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64" name="Text Box 2673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65" name="Text Box 2673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66" name="Text Box 2673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67" name="Text Box 2673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68" name="Text Box 2673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69" name="Text Box 2673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70" name="Text Box 2674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71" name="Text Box 2674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72" name="Text Box 2674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73" name="Text Box 2674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74" name="Text Box 2674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75" name="Text Box 2674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76" name="Text Box 2674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77" name="Text Box 2674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78" name="Text Box 2674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79" name="Text Box 2674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80" name="Text Box 2675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81" name="Text Box 2675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82" name="Text Box 2675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83" name="Text Box 2675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84" name="Text Box 2675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85" name="Text Box 2675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86" name="Text Box 2675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87" name="Text Box 2675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88" name="Text Box 2675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89" name="Text Box 2675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90" name="Text Box 2676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91" name="Text Box 2676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92" name="Text Box 2676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93" name="Text Box 2676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94" name="Text Box 2676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95" name="Text Box 2676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96" name="Text Box 2676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97" name="Text Box 2676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98" name="Text Box 2676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1999" name="Text Box 2676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00" name="Text Box 2677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01" name="Text Box 2677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02" name="Text Box 2677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03" name="Text Box 2677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04" name="Text Box 2677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05" name="Text Box 2677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06" name="Text Box 2677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07" name="Text Box 2677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08" name="Text Box 2677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09" name="Text Box 2677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10" name="Text Box 2678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11" name="Text Box 2678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12" name="Text Box 2678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13" name="Text Box 2678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14" name="Text Box 2678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15" name="Text Box 2678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16" name="Text Box 2678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17" name="Text Box 2678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18" name="Text Box 2678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19" name="Text Box 2678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20" name="Text Box 2679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21" name="Text Box 2679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22" name="Text Box 2679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23" name="Text Box 2679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24" name="Text Box 2679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25" name="Text Box 2679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26" name="Text Box 2679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27" name="Text Box 2679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28" name="Text Box 2679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29" name="Text Box 2679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30" name="Text Box 2680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31" name="Text Box 2680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32" name="Text Box 2680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33" name="Text Box 2680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34" name="Text Box 2680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35" name="Text Box 2680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36" name="Text Box 2680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37" name="Text Box 2680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38" name="Text Box 2680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39" name="Text Box 2680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40" name="Text Box 2681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41" name="Text Box 2681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42" name="Text Box 2681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43" name="Text Box 2681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44" name="Text Box 2681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45" name="Text Box 2681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46" name="Text Box 2681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47" name="Text Box 2681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48" name="Text Box 2681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49" name="Text Box 2681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50" name="Text Box 2682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51" name="Text Box 2682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52" name="Text Box 2682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53" name="Text Box 2682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54" name="Text Box 2682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55" name="Text Box 2682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56" name="Text Box 2682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57" name="Text Box 2682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58" name="Text Box 2682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59" name="Text Box 2682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60" name="Text Box 2683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61" name="Text Box 2683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62" name="Text Box 2683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63" name="Text Box 2683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64" name="Text Box 2683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65" name="Text Box 2683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66" name="Text Box 2683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67" name="Text Box 2683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68" name="Text Box 2683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69" name="Text Box 2683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70" name="Text Box 2684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71" name="Text Box 2684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72" name="Text Box 2684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73" name="Text Box 2684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74" name="Text Box 2684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75" name="Text Box 2684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76" name="Text Box 2684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77" name="Text Box 2684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78" name="Text Box 2684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79" name="Text Box 2684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80" name="Text Box 2685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81" name="Text Box 2685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82" name="Text Box 2685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83" name="Text Box 2685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84" name="Text Box 2685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85" name="Text Box 2685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86" name="Text Box 2685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87" name="Text Box 2685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88" name="Text Box 2685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89" name="Text Box 2685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90" name="Text Box 2686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91" name="Text Box 2686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92" name="Text Box 2686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93" name="Text Box 2686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94" name="Text Box 2686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95" name="Text Box 2686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96" name="Text Box 2686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97" name="Text Box 2686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98" name="Text Box 2686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099" name="Text Box 2686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00" name="Text Box 2687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01" name="Text Box 2687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02" name="Text Box 2687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03" name="Text Box 2687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04" name="Text Box 2687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05" name="Text Box 2687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06" name="Text Box 2687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07" name="Text Box 2687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08" name="Text Box 2687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09" name="Text Box 2687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10" name="Text Box 2688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11" name="Text Box 2688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12" name="Text Box 2688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13" name="Text Box 2688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14" name="Text Box 2688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15" name="Text Box 2688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16" name="Text Box 2688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17" name="Text Box 2688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18" name="Text Box 2688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19" name="Text Box 2688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20" name="Text Box 2689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21" name="Text Box 2689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22" name="Text Box 2689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23" name="Text Box 2689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24" name="Text Box 2689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25" name="Text Box 2689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26" name="Text Box 2689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27" name="Text Box 2689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28" name="Text Box 2689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29" name="Text Box 2689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30" name="Text Box 2690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31" name="Text Box 2690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32" name="Text Box 2690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33" name="Text Box 2690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34" name="Text Box 2690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35" name="Text Box 2690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36" name="Text Box 2690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37" name="Text Box 2690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38" name="Text Box 2690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39" name="Text Box 2690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40" name="Text Box 2691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41" name="Text Box 2691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42" name="Text Box 2691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43" name="Text Box 2691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44" name="Text Box 2691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45" name="Text Box 2691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46" name="Text Box 2691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47" name="Text Box 2691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48" name="Text Box 2691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49" name="Text Box 2691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50" name="Text Box 2692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51" name="Text Box 2692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52" name="Text Box 2692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53" name="Text Box 2692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54" name="Text Box 2692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55" name="Text Box 2692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56" name="Text Box 2692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57" name="Text Box 2692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58" name="Text Box 2692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59" name="Text Box 2692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60" name="Text Box 2693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61" name="Text Box 2693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62" name="Text Box 2693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63" name="Text Box 2693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64" name="Text Box 2693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65" name="Text Box 2693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66" name="Text Box 2693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67" name="Text Box 2693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68" name="Text Box 2693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69" name="Text Box 2693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70" name="Text Box 2694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71" name="Text Box 2694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72" name="Text Box 2694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73" name="Text Box 2694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74" name="Text Box 2694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75" name="Text Box 2694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76" name="Text Box 2694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77" name="Text Box 2694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78" name="Text Box 2694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79" name="Text Box 2694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80" name="Text Box 2695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81" name="Text Box 2695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82" name="Text Box 2695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83" name="Text Box 2695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84" name="Text Box 2695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85" name="Text Box 2695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86" name="Text Box 2695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87" name="Text Box 2695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88" name="Text Box 2695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89" name="Text Box 2695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90" name="Text Box 2696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91" name="Text Box 2696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92" name="Text Box 2696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93" name="Text Box 2696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94" name="Text Box 2696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95" name="Text Box 2696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96" name="Text Box 2696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97" name="Text Box 2696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98" name="Text Box 2696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199" name="Text Box 2696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00" name="Text Box 2697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01" name="Text Box 2697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02" name="Text Box 2697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03" name="Text Box 2697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04" name="Text Box 2697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05" name="Text Box 2697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06" name="Text Box 2697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07" name="Text Box 2697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08" name="Text Box 2697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09" name="Text Box 2697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10" name="Text Box 2698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11" name="Text Box 2698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12" name="Text Box 2698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13" name="Text Box 2698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14" name="Text Box 2698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15" name="Text Box 2698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16" name="Text Box 2698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17" name="Text Box 2698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18" name="Text Box 2698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19" name="Text Box 2698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20" name="Text Box 2699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21" name="Text Box 2699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22" name="Text Box 2699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23" name="Text Box 2699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24" name="Text Box 2699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25" name="Text Box 2699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26" name="Text Box 2699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27" name="Text Box 2699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28" name="Text Box 2699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29" name="Text Box 2699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30" name="Text Box 2700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31" name="Text Box 2700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32" name="Text Box 2700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33" name="Text Box 2700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34" name="Text Box 2700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35" name="Text Box 2700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36" name="Text Box 2700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37" name="Text Box 2700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38" name="Text Box 2700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39" name="Text Box 2700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40" name="Text Box 2701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41" name="Text Box 2701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42" name="Text Box 2701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43" name="Text Box 2701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44" name="Text Box 2701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45" name="Text Box 2701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46" name="Text Box 2701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47" name="Text Box 2701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48" name="Text Box 2701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49" name="Text Box 2701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50" name="Text Box 2702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51" name="Text Box 2702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52" name="Text Box 2702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53" name="Text Box 2702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54" name="Text Box 2702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55" name="Text Box 2702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56" name="Text Box 2702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57" name="Text Box 2702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58" name="Text Box 2702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59" name="Text Box 2702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60" name="Text Box 2703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61" name="Text Box 2703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62" name="Text Box 2703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63" name="Text Box 2703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64" name="Text Box 2703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65" name="Text Box 2703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66" name="Text Box 2703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67" name="Text Box 2703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68" name="Text Box 2703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69" name="Text Box 2703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70" name="Text Box 2704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71" name="Text Box 2704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72" name="Text Box 2704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73" name="Text Box 2704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74" name="Text Box 2704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75" name="Text Box 2704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76" name="Text Box 2704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77" name="Text Box 2704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78" name="Text Box 2704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79" name="Text Box 2704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80" name="Text Box 2705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81" name="Text Box 2705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82" name="Text Box 2705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83" name="Text Box 2705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84" name="Text Box 2705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85" name="Text Box 2705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86" name="Text Box 2705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87" name="Text Box 2705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88" name="Text Box 2705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89" name="Text Box 2705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90" name="Text Box 2706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91" name="Text Box 2706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92" name="Text Box 2706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93" name="Text Box 2706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94" name="Text Box 2706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95" name="Text Box 2706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96" name="Text Box 2706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97" name="Text Box 2706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98" name="Text Box 2706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299" name="Text Box 2706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00" name="Text Box 2707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01" name="Text Box 2707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02" name="Text Box 2707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03" name="Text Box 2707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04" name="Text Box 2707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05" name="Text Box 2707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06" name="Text Box 2707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07" name="Text Box 2707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08" name="Text Box 2707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09" name="Text Box 2707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10" name="Text Box 2708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11" name="Text Box 2708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12" name="Text Box 2708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13" name="Text Box 2708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14" name="Text Box 2708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15" name="Text Box 2708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16" name="Text Box 2708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17" name="Text Box 2708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18" name="Text Box 2708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19" name="Text Box 2708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20" name="Text Box 2709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21" name="Text Box 2709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22" name="Text Box 2709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23" name="Text Box 2709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24" name="Text Box 2709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25" name="Text Box 2709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26" name="Text Box 2709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27" name="Text Box 2709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28" name="Text Box 2709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29" name="Text Box 2709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30" name="Text Box 2710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31" name="Text Box 2710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32" name="Text Box 2710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33" name="Text Box 2710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34" name="Text Box 2710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35" name="Text Box 2710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36" name="Text Box 2710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37" name="Text Box 2710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38" name="Text Box 2710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39" name="Text Box 2710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40" name="Text Box 2711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41" name="Text Box 2711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42" name="Text Box 2711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43" name="Text Box 2711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44" name="Text Box 2711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45" name="Text Box 2711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46" name="Text Box 2711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47" name="Text Box 2711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48" name="Text Box 2711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49" name="Text Box 2711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50" name="Text Box 2712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51" name="Text Box 2712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52" name="Text Box 2712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53" name="Text Box 2712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54" name="Text Box 2712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55" name="Text Box 2712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56" name="Text Box 2712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57" name="Text Box 2712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58" name="Text Box 2712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59" name="Text Box 2712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60" name="Text Box 2713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61" name="Text Box 2713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62" name="Text Box 2713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63" name="Text Box 2713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64" name="Text Box 2713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65" name="Text Box 2713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66" name="Text Box 2713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67" name="Text Box 2713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68" name="Text Box 2713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69" name="Text Box 2713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70" name="Text Box 2714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71" name="Text Box 2714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72" name="Text Box 2714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73" name="Text Box 27143"/>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74" name="Text Box 27144"/>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75" name="Text Box 27145"/>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76" name="Text Box 27146"/>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77" name="Text Box 27147"/>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78" name="Text Box 27148"/>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79" name="Text Box 27149"/>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80" name="Text Box 27150"/>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81" name="Text Box 27151"/>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5</xdr:col>
      <xdr:colOff>133200</xdr:colOff>
      <xdr:row>585</xdr:row>
      <xdr:rowOff>0</xdr:rowOff>
    </xdr:from>
    <xdr:to>
      <xdr:col>5</xdr:col>
      <xdr:colOff>209160</xdr:colOff>
      <xdr:row>590</xdr:row>
      <xdr:rowOff>114120</xdr:rowOff>
    </xdr:to>
    <xdr:sp>
      <xdr:nvSpPr>
        <xdr:cNvPr id="22382" name="Text Box 27152"/>
        <xdr:cNvSpPr/>
      </xdr:nvSpPr>
      <xdr:spPr>
        <a:xfrm>
          <a:off x="543744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542880</xdr:colOff>
      <xdr:row>585</xdr:row>
      <xdr:rowOff>0</xdr:rowOff>
    </xdr:from>
    <xdr:to>
      <xdr:col>7</xdr:col>
      <xdr:colOff>719640</xdr:colOff>
      <xdr:row>590</xdr:row>
      <xdr:rowOff>114120</xdr:rowOff>
    </xdr:to>
    <xdr:sp>
      <xdr:nvSpPr>
        <xdr:cNvPr id="22383" name="Text Box 30214"/>
        <xdr:cNvSpPr/>
      </xdr:nvSpPr>
      <xdr:spPr>
        <a:xfrm>
          <a:off x="7613640" y="291360240"/>
          <a:ext cx="1767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384" name="Text Box 3021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385" name="Text Box 3021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386" name="Text Box 3021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387" name="Text Box 3021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388" name="Text Box 3021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389" name="Text Box 3022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390" name="Text Box 3022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391" name="Text Box 3022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392" name="Text Box 3022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393" name="Text Box 3022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394" name="Text Box 3022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395" name="Text Box 3022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396" name="Text Box 3022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397" name="Text Box 3022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398" name="Text Box 3022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399" name="Text Box 3023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00" name="Text Box 3023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01" name="Text Box 3023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02" name="Text Box 3023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03" name="Text Box 3023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04" name="Text Box 3023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05" name="Text Box 3023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06" name="Text Box 3023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07" name="Text Box 3023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08" name="Text Box 3023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09" name="Text Box 3024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10" name="Text Box 3024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11" name="Text Box 3024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12" name="Text Box 3024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13" name="Text Box 3024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14" name="Text Box 3024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15" name="Text Box 3024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16" name="Text Box 3024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17" name="Text Box 3024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18" name="Text Box 3024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19" name="Text Box 3025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20" name="Text Box 3025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21" name="Text Box 3025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22" name="Text Box 3025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23" name="Text Box 3025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24" name="Text Box 3025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25" name="Text Box 3025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26" name="Text Box 3025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27" name="Text Box 3025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28" name="Text Box 3025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29" name="Text Box 3026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30" name="Text Box 3026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31" name="Text Box 3026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32" name="Text Box 3026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33" name="Text Box 3026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34" name="Text Box 3026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35" name="Text Box 3026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36" name="Text Box 3026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37" name="Text Box 3026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38" name="Text Box 3026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39" name="Text Box 3027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40" name="Text Box 3027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41" name="Text Box 3027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42" name="Text Box 3027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43" name="Text Box 3027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444" name="Text Box 3027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45" name="Text Box 3027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46" name="Text Box 3027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47" name="Text Box 3027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48" name="Text Box 3027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49" name="Text Box 3028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50" name="Text Box 3028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51" name="Text Box 3028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52" name="Text Box 3028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53" name="Text Box 3028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54" name="Text Box 3028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55" name="Text Box 3028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56" name="Text Box 3028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57" name="Text Box 3028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58" name="Text Box 3028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59" name="Text Box 3029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60" name="Text Box 3029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61" name="Text Box 3029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62" name="Text Box 3029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63" name="Text Box 3029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64" name="Text Box 3029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65" name="Text Box 3029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66" name="Text Box 3029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67" name="Text Box 3029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68" name="Text Box 3029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69" name="Text Box 3030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70" name="Text Box 3030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71" name="Text Box 3030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72" name="Text Box 3030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73" name="Text Box 3030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74" name="Text Box 3030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75" name="Text Box 3030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76" name="Text Box 3030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77" name="Text Box 3030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78" name="Text Box 3030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79" name="Text Box 3031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80" name="Text Box 3031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81" name="Text Box 3031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82" name="Text Box 3031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83" name="Text Box 3031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84" name="Text Box 3031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85" name="Text Box 3031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86" name="Text Box 3031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87" name="Text Box 3031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88" name="Text Box 3031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89" name="Text Box 3032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90" name="Text Box 3032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91" name="Text Box 3032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92" name="Text Box 3032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93" name="Text Box 3032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94" name="Text Box 3032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95" name="Text Box 3032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96" name="Text Box 3032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97" name="Text Box 3032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98" name="Text Box 3032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499" name="Text Box 3033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500" name="Text Box 3033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501" name="Text Box 3033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502" name="Text Box 3033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503" name="Text Box 3033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04" name="Text Box 3033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05" name="Text Box 3033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06" name="Text Box 3033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07" name="Text Box 3033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08" name="Text Box 3033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09" name="Text Box 3034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10" name="Text Box 3034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11" name="Text Box 3034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12" name="Text Box 3034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13" name="Text Box 3034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14" name="Text Box 3034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15" name="Text Box 3034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16" name="Text Box 3034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17" name="Text Box 3034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18" name="Text Box 3034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19" name="Text Box 3035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20" name="Text Box 3035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21" name="Text Box 3035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22" name="Text Box 3035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23" name="Text Box 3035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24" name="Text Box 3035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25" name="Text Box 3035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26" name="Text Box 3035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27" name="Text Box 3035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28" name="Text Box 3035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29" name="Text Box 3036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30" name="Text Box 3036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31" name="Text Box 3036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32" name="Text Box 3036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33" name="Text Box 3036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34" name="Text Box 3036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35" name="Text Box 3036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36" name="Text Box 3036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37" name="Text Box 3036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38" name="Text Box 3036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39" name="Text Box 3037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40" name="Text Box 3037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41" name="Text Box 3037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42" name="Text Box 3037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43" name="Text Box 3037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44" name="Text Box 3037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45" name="Text Box 3037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46" name="Text Box 3037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47" name="Text Box 3037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48" name="Text Box 3037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49" name="Text Box 3038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50" name="Text Box 3038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51" name="Text Box 3038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52" name="Text Box 3038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53" name="Text Box 3038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54" name="Text Box 3038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55" name="Text Box 3038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56" name="Text Box 3038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57" name="Text Box 3038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58" name="Text Box 3038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59" name="Text Box 3039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60" name="Text Box 3039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61" name="Text Box 3039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62" name="Text Box 3039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63" name="Text Box 3039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64" name="Text Box 3039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65" name="Text Box 3039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66" name="Text Box 3039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67" name="Text Box 3039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68" name="Text Box 3039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69" name="Text Box 3040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70" name="Text Box 3040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71" name="Text Box 3040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72" name="Text Box 3040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73" name="Text Box 3040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74" name="Text Box 3040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75" name="Text Box 3040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76" name="Text Box 3040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77" name="Text Box 3040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78" name="Text Box 3040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79" name="Text Box 3041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80" name="Text Box 3041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81" name="Text Box 3041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82" name="Text Box 3041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83" name="Text Box 3041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84" name="Text Box 3041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85" name="Text Box 3041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86" name="Text Box 3041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87" name="Text Box 3041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88" name="Text Box 3041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89" name="Text Box 3042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90" name="Text Box 3042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91" name="Text Box 3042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92" name="Text Box 3042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93" name="Text Box 3042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94" name="Text Box 3042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95" name="Text Box 3042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96" name="Text Box 3042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97" name="Text Box 3042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98" name="Text Box 3042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599" name="Text Box 3043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00" name="Text Box 3043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01" name="Text Box 3043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02" name="Text Box 3043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03" name="Text Box 3043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04" name="Text Box 3043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05" name="Text Box 3043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06" name="Text Box 3043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07" name="Text Box 3043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08" name="Text Box 3043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09" name="Text Box 3044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10" name="Text Box 3044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11" name="Text Box 3044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12" name="Text Box 3044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13" name="Text Box 3044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14" name="Text Box 3044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15" name="Text Box 3044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16" name="Text Box 3044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17" name="Text Box 3044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18" name="Text Box 3044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19" name="Text Box 3045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20" name="Text Box 3045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21" name="Text Box 3045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22" name="Text Box 3045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23" name="Text Box 3045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24" name="Text Box 3045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25" name="Text Box 3045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26" name="Text Box 3045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27" name="Text Box 3045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28" name="Text Box 3045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29" name="Text Box 3046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30" name="Text Box 3046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31" name="Text Box 3046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32" name="Text Box 3046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33" name="Text Box 3046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34" name="Text Box 3046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35" name="Text Box 3046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36" name="Text Box 3046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37" name="Text Box 3046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38" name="Text Box 3046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39" name="Text Box 3047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40" name="Text Box 3047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41" name="Text Box 3047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42" name="Text Box 3047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43" name="Text Box 3047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44" name="Text Box 3047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45" name="Text Box 3047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46" name="Text Box 3047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47" name="Text Box 3047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48" name="Text Box 3047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49" name="Text Box 3048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50" name="Text Box 3048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51" name="Text Box 3048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52" name="Text Box 3048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53" name="Text Box 3048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54" name="Text Box 3048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55" name="Text Box 3048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56" name="Text Box 3048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57" name="Text Box 3048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58" name="Text Box 3048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59" name="Text Box 3049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60" name="Text Box 3049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61" name="Text Box 3049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62" name="Text Box 3049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63" name="Text Box 3049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64" name="Text Box 3049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65" name="Text Box 3049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66" name="Text Box 3049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67" name="Text Box 3049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68" name="Text Box 3049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69" name="Text Box 3050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70" name="Text Box 3050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71" name="Text Box 3050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72" name="Text Box 3050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73" name="Text Box 3050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74" name="Text Box 3050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75" name="Text Box 3050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76" name="Text Box 3050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77" name="Text Box 3050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78" name="Text Box 3050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79" name="Text Box 3051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80" name="Text Box 3051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81" name="Text Box 3051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82" name="Text Box 3051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83" name="Text Box 3051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84" name="Text Box 3051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85" name="Text Box 3051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86" name="Text Box 3051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87" name="Text Box 3051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88" name="Text Box 3051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89" name="Text Box 3052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90" name="Text Box 3052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91" name="Text Box 3052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92" name="Text Box 3052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93" name="Text Box 3052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94" name="Text Box 3052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95" name="Text Box 3052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96" name="Text Box 3052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97" name="Text Box 3052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98" name="Text Box 3052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699" name="Text Box 3053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00" name="Text Box 3053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01" name="Text Box 3053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02" name="Text Box 3053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03" name="Text Box 3053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04" name="Text Box 3053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05" name="Text Box 3053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06" name="Text Box 3053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07" name="Text Box 3053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08" name="Text Box 3053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09" name="Text Box 3054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10" name="Text Box 3054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11" name="Text Box 3054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12" name="Text Box 3054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13" name="Text Box 3054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14" name="Text Box 3054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15" name="Text Box 3054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16" name="Text Box 3054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17" name="Text Box 3054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18" name="Text Box 3054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19" name="Text Box 3055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20" name="Text Box 3055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21" name="Text Box 3055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22" name="Text Box 3055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23" name="Text Box 3055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24" name="Text Box 3055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25" name="Text Box 3055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26" name="Text Box 3055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27" name="Text Box 3055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28" name="Text Box 3055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29" name="Text Box 3056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30" name="Text Box 3056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31" name="Text Box 3056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32" name="Text Box 3056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33" name="Text Box 3056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34" name="Text Box 3056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35" name="Text Box 3056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36" name="Text Box 3056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37" name="Text Box 3056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38" name="Text Box 3056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39" name="Text Box 3057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40" name="Text Box 3057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41" name="Text Box 3057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42" name="Text Box 3057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43" name="Text Box 3057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44" name="Text Box 3057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45" name="Text Box 3057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46" name="Text Box 3057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47" name="Text Box 3057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48" name="Text Box 3057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49" name="Text Box 3058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50" name="Text Box 3058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51" name="Text Box 3058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52" name="Text Box 3058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53" name="Text Box 3058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54" name="Text Box 3058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55" name="Text Box 3058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56" name="Text Box 3058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57" name="Text Box 3058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58" name="Text Box 3058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59" name="Text Box 3059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60" name="Text Box 3059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61" name="Text Box 3059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62" name="Text Box 3059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63" name="Text Box 3059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64" name="Text Box 3059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65" name="Text Box 3059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66" name="Text Box 3059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67" name="Text Box 3059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68" name="Text Box 3059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69" name="Text Box 3060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70" name="Text Box 3060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71" name="Text Box 3060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72" name="Text Box 3060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73" name="Text Box 3060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74" name="Text Box 3060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75" name="Text Box 3060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76" name="Text Box 3060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77" name="Text Box 3060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78" name="Text Box 3060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79" name="Text Box 3061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80" name="Text Box 3061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81" name="Text Box 3061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82" name="Text Box 3061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83" name="Text Box 3061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84" name="Text Box 3061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85" name="Text Box 3061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86" name="Text Box 3061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87" name="Text Box 3061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88" name="Text Box 3061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89" name="Text Box 3062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90" name="Text Box 3062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91" name="Text Box 3062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92" name="Text Box 3062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93" name="Text Box 3062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94" name="Text Box 3062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95" name="Text Box 3062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96" name="Text Box 3062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97" name="Text Box 3062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798" name="Text Box 3062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799" name="Text Box 3063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00" name="Text Box 3063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01" name="Text Box 3063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02" name="Text Box 3063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03" name="Text Box 3063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04" name="Text Box 3063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05" name="Text Box 3063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06" name="Text Box 3063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07" name="Text Box 3063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08" name="Text Box 3063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09" name="Text Box 3064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10" name="Text Box 3064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11" name="Text Box 3064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12" name="Text Box 3064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13" name="Text Box 3064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14" name="Text Box 3064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15" name="Text Box 3064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16" name="Text Box 3064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17" name="Text Box 3064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18" name="Text Box 3064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19" name="Text Box 3065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20" name="Text Box 3065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21" name="Text Box 3065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22" name="Text Box 3065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23" name="Text Box 3065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24" name="Text Box 3065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25" name="Text Box 3065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26" name="Text Box 3065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27" name="Text Box 3065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28" name="Text Box 3065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29" name="Text Box 3066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30" name="Text Box 3066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31" name="Text Box 3066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32" name="Text Box 3066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33" name="Text Box 3066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34" name="Text Box 3066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35" name="Text Box 3066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36" name="Text Box 3066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37" name="Text Box 3066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38" name="Text Box 3066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39" name="Text Box 3067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40" name="Text Box 3067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41" name="Text Box 3067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42" name="Text Box 3067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43" name="Text Box 3067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44" name="Text Box 3067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45" name="Text Box 3067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46" name="Text Box 3067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47" name="Text Box 3067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48" name="Text Box 3067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49" name="Text Box 3068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50" name="Text Box 3068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51" name="Text Box 3068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52" name="Text Box 3068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53" name="Text Box 3068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54" name="Text Box 3068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55" name="Text Box 3068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56" name="Text Box 3068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57" name="Text Box 3068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58" name="Text Box 3068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859" name="Text Box 3069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60" name="Text Box 3069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61" name="Text Box 3069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62" name="Text Box 3069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63" name="Text Box 3069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64" name="Text Box 3069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65" name="Text Box 3069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66" name="Text Box 3069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67" name="Text Box 3069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68" name="Text Box 3069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69" name="Text Box 3070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70" name="Text Box 3070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71" name="Text Box 3070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72" name="Text Box 3070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73" name="Text Box 3070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74" name="Text Box 3070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75" name="Text Box 3070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76" name="Text Box 3070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77" name="Text Box 3070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78" name="Text Box 3070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79" name="Text Box 3071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80" name="Text Box 3071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81" name="Text Box 3071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82" name="Text Box 3071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83" name="Text Box 3071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84" name="Text Box 3071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85" name="Text Box 3071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86" name="Text Box 3071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87" name="Text Box 3071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88" name="Text Box 3071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89" name="Text Box 3072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90" name="Text Box 3072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91" name="Text Box 3072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92" name="Text Box 3072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93" name="Text Box 3072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94" name="Text Box 3072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95" name="Text Box 3072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96" name="Text Box 3072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97" name="Text Box 3072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98" name="Text Box 3072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899" name="Text Box 3073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00" name="Text Box 3073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01" name="Text Box 3073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02" name="Text Box 3073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03" name="Text Box 3073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04" name="Text Box 3073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05" name="Text Box 3073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06" name="Text Box 3073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07" name="Text Box 3073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08" name="Text Box 3073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09" name="Text Box 3074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10" name="Text Box 3074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11" name="Text Box 3074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12" name="Text Box 3074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13" name="Text Box 3074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14" name="Text Box 3074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15" name="Text Box 3074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16" name="Text Box 3074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17" name="Text Box 3074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18" name="Text Box 3074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19" name="Text Box 3075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20" name="Text Box 3075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21" name="Text Box 3075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22" name="Text Box 3075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23" name="Text Box 3075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24" name="Text Box 3075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25" name="Text Box 3075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26" name="Text Box 3075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27" name="Text Box 3075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28" name="Text Box 3075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29" name="Text Box 3076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30" name="Text Box 3076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31" name="Text Box 3076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32" name="Text Box 3076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33" name="Text Box 3076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34" name="Text Box 3076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35" name="Text Box 3076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36" name="Text Box 3076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37" name="Text Box 3076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38" name="Text Box 3076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2939" name="Text Box 3077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40" name="Text Box 3077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41" name="Text Box 3077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42" name="Text Box 3077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43" name="Text Box 3077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44" name="Text Box 3077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45" name="Text Box 3077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46" name="Text Box 3077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47" name="Text Box 3077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48" name="Text Box 3077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49" name="Text Box 3078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50" name="Text Box 3078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51" name="Text Box 3078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52" name="Text Box 3078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53" name="Text Box 3078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54" name="Text Box 3078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55" name="Text Box 3078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56" name="Text Box 3078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57" name="Text Box 3078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58" name="Text Box 3078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59" name="Text Box 3079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60" name="Text Box 3079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61" name="Text Box 3079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62" name="Text Box 3079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63" name="Text Box 3079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64" name="Text Box 3079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65" name="Text Box 3079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66" name="Text Box 3079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67" name="Text Box 3079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68" name="Text Box 3079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69" name="Text Box 3080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70" name="Text Box 3080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71" name="Text Box 3080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72" name="Text Box 3080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73" name="Text Box 3080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74" name="Text Box 3080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75" name="Text Box 3080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76" name="Text Box 3080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77" name="Text Box 3080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78" name="Text Box 3080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79" name="Text Box 3081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80" name="Text Box 3081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81" name="Text Box 3081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82" name="Text Box 3081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83" name="Text Box 3081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84" name="Text Box 3081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85" name="Text Box 3081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86" name="Text Box 3081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87" name="Text Box 3081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88" name="Text Box 3081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89" name="Text Box 3082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90" name="Text Box 3082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91" name="Text Box 3082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92" name="Text Box 3082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93" name="Text Box 3082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94" name="Text Box 3082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95" name="Text Box 3082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96" name="Text Box 3082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97" name="Text Box 3082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98" name="Text Box 3082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2999" name="Text Box 3083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00" name="Text Box 3083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01" name="Text Box 3083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02" name="Text Box 3083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03" name="Text Box 3083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04" name="Text Box 3083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05" name="Text Box 3083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06" name="Text Box 3083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07" name="Text Box 3083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08" name="Text Box 3083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09" name="Text Box 3084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10" name="Text Box 3084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11" name="Text Box 3084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12" name="Text Box 3084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13" name="Text Box 3084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14" name="Text Box 3084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15" name="Text Box 3084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16" name="Text Box 3084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17" name="Text Box 3084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18" name="Text Box 3084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19" name="Text Box 3085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20" name="Text Box 3085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21" name="Text Box 3085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22" name="Text Box 3085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23" name="Text Box 3085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24" name="Text Box 3085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25" name="Text Box 3085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26" name="Text Box 3085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27" name="Text Box 3085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28" name="Text Box 3085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29" name="Text Box 3086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30" name="Text Box 3086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31" name="Text Box 3086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32" name="Text Box 3086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33" name="Text Box 3086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34" name="Text Box 3086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35" name="Text Box 3086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36" name="Text Box 3086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37" name="Text Box 3086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38" name="Text Box 3086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39" name="Text Box 3087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40" name="Text Box 3087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41" name="Text Box 3087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42" name="Text Box 3087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43" name="Text Box 3087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44" name="Text Box 3087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45" name="Text Box 3087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46" name="Text Box 3087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47" name="Text Box 3087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48" name="Text Box 3087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49" name="Text Box 3088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50" name="Text Box 30881"/>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51" name="Text Box 30882"/>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52" name="Text Box 30883"/>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53" name="Text Box 30884"/>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54" name="Text Box 30885"/>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55" name="Text Box 30886"/>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56" name="Text Box 30887"/>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57" name="Text Box 30888"/>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58" name="Text Box 30889"/>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237960</xdr:colOff>
      <xdr:row>585</xdr:row>
      <xdr:rowOff>0</xdr:rowOff>
    </xdr:from>
    <xdr:to>
      <xdr:col>7</xdr:col>
      <xdr:colOff>313920</xdr:colOff>
      <xdr:row>590</xdr:row>
      <xdr:rowOff>114120</xdr:rowOff>
    </xdr:to>
    <xdr:sp>
      <xdr:nvSpPr>
        <xdr:cNvPr id="23059" name="Text Box 30890"/>
        <xdr:cNvSpPr/>
      </xdr:nvSpPr>
      <xdr:spPr>
        <a:xfrm>
          <a:off x="730872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60" name="Text Box 3089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61" name="Text Box 3089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62" name="Text Box 3089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63" name="Text Box 3089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64" name="Text Box 3089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65" name="Text Box 3089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66" name="Text Box 3089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67" name="Text Box 3089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68" name="Text Box 3089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69" name="Text Box 3090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70" name="Text Box 3090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71" name="Text Box 3090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72" name="Text Box 3090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73" name="Text Box 3090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74" name="Text Box 3090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75" name="Text Box 3090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76" name="Text Box 3090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77" name="Text Box 3090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78" name="Text Box 3090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79" name="Text Box 3091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3080" name="Text Box 3091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081" name="Text Box 3835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082" name="Text Box 3835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083" name="Text Box 3835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084" name="Text Box 3835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085" name="Text Box 3835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086" name="Text Box 3835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087" name="Text Box 3836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088" name="Text Box 3836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089" name="Text Box 3836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090" name="Text Box 3836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091" name="Text Box 3836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092" name="Text Box 3836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093" name="Text Box 3836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094" name="Text Box 3836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095" name="Text Box 3836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096" name="Text Box 3836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097" name="Text Box 3837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098" name="Text Box 3837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099" name="Text Box 3837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00" name="Text Box 3837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01" name="Text Box 3837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02" name="Text Box 3837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03" name="Text Box 3837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04" name="Text Box 3837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05" name="Text Box 3837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06" name="Text Box 3837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07" name="Text Box 3838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08" name="Text Box 3838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09" name="Text Box 3838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10" name="Text Box 3838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11" name="Text Box 3838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12" name="Text Box 3838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13" name="Text Box 3838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14" name="Text Box 3838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15" name="Text Box 3838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16" name="Text Box 3838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17" name="Text Box 3839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18" name="Text Box 3839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19" name="Text Box 3839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20" name="Text Box 3839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21" name="Text Box 3839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22" name="Text Box 3839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23" name="Text Box 3839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24" name="Text Box 3839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25" name="Text Box 3839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26" name="Text Box 3839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27" name="Text Box 3840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28" name="Text Box 3840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29" name="Text Box 3840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30" name="Text Box 3840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31" name="Text Box 3840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32" name="Text Box 3840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33" name="Text Box 3840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34" name="Text Box 3840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35" name="Text Box 3840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36" name="Text Box 3840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37" name="Text Box 3841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38" name="Text Box 3841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39" name="Text Box 3841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40" name="Text Box 3841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41" name="Text Box 3841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42" name="Text Box 3841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43" name="Text Box 3841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44" name="Text Box 3841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45" name="Text Box 3841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46" name="Text Box 3841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47" name="Text Box 3842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48" name="Text Box 3842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49" name="Text Box 3842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50" name="Text Box 3842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51" name="Text Box 3842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52" name="Text Box 3842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53" name="Text Box 3842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54" name="Text Box 3842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55" name="Text Box 3842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56" name="Text Box 3842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57" name="Text Box 3843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58" name="Text Box 3843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59" name="Text Box 3843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60" name="Text Box 3843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61" name="Text Box 3843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62" name="Text Box 3843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63" name="Text Box 3843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64" name="Text Box 3843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65" name="Text Box 3843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66" name="Text Box 3843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67" name="Text Box 3844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68" name="Text Box 3844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69" name="Text Box 3844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70" name="Text Box 3844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71" name="Text Box 3844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72" name="Text Box 3844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73" name="Text Box 3844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74" name="Text Box 3844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75" name="Text Box 3844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76" name="Text Box 3844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77" name="Text Box 3845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78" name="Text Box 3845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79" name="Text Box 3845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80" name="Text Box 3845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81" name="Text Box 3845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82" name="Text Box 3845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83" name="Text Box 3845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84" name="Text Box 3845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85" name="Text Box 3845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86" name="Text Box 3845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87" name="Text Box 3846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88" name="Text Box 3846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89" name="Text Box 3846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90" name="Text Box 3846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91" name="Text Box 3846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92" name="Text Box 3846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93" name="Text Box 3846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94" name="Text Box 3846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95" name="Text Box 3846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96" name="Text Box 3846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97" name="Text Box 3847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98" name="Text Box 3847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199" name="Text Box 3847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00" name="Text Box 3847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01" name="Text Box 3847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02" name="Text Box 3847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03" name="Text Box 3847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04" name="Text Box 3847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05" name="Text Box 3847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06" name="Text Box 3847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07" name="Text Box 3848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08" name="Text Box 3848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09" name="Text Box 3848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10" name="Text Box 3848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11" name="Text Box 3848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12" name="Text Box 3848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13" name="Text Box 3848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14" name="Text Box 3848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15" name="Text Box 3848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16" name="Text Box 3848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17" name="Text Box 3849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18" name="Text Box 3849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19" name="Text Box 3849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20" name="Text Box 3849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21" name="Text Box 3849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22" name="Text Box 3849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23" name="Text Box 3849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24" name="Text Box 3849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25" name="Text Box 3849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26" name="Text Box 3849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27" name="Text Box 3850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28" name="Text Box 3850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29" name="Text Box 3850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30" name="Text Box 3850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31" name="Text Box 3850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32" name="Text Box 3850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33" name="Text Box 3850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34" name="Text Box 3850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35" name="Text Box 3850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36" name="Text Box 3850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37" name="Text Box 3851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38" name="Text Box 3851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39" name="Text Box 3851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40" name="Text Box 3851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41" name="Text Box 3851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42" name="Text Box 3851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43" name="Text Box 3851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44" name="Text Box 3851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45" name="Text Box 3851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46" name="Text Box 3851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47" name="Text Box 3852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48" name="Text Box 3852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49" name="Text Box 3852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50" name="Text Box 3852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51" name="Text Box 3852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52" name="Text Box 3852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53" name="Text Box 3852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54" name="Text Box 3852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55" name="Text Box 3852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56" name="Text Box 3852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57" name="Text Box 3853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58" name="Text Box 3853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59" name="Text Box 3853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60" name="Text Box 3853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61" name="Text Box 3853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62" name="Text Box 3853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63" name="Text Box 3853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64" name="Text Box 3853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65" name="Text Box 3853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66" name="Text Box 3853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67" name="Text Box 3854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68" name="Text Box 3854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69" name="Text Box 3854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70" name="Text Box 3854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71" name="Text Box 3854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72" name="Text Box 3854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73" name="Text Box 3854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74" name="Text Box 3854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75" name="Text Box 3854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76" name="Text Box 3854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77" name="Text Box 3855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78" name="Text Box 3855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79" name="Text Box 3855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80" name="Text Box 3855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81" name="Text Box 3855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82" name="Text Box 3855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83" name="Text Box 3855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84" name="Text Box 3855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85" name="Text Box 3855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86" name="Text Box 3855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87" name="Text Box 3856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88" name="Text Box 3856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89" name="Text Box 3856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90" name="Text Box 3856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91" name="Text Box 3856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92" name="Text Box 3856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93" name="Text Box 3856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94" name="Text Box 3856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95" name="Text Box 3856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96" name="Text Box 3856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97" name="Text Box 3857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98" name="Text Box 3857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299" name="Text Box 3857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00" name="Text Box 3857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01" name="Text Box 3857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02" name="Text Box 3857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03" name="Text Box 3857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04" name="Text Box 3857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05" name="Text Box 3857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06" name="Text Box 3857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07" name="Text Box 3858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08" name="Text Box 3858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09" name="Text Box 3858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10" name="Text Box 3858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11" name="Text Box 3858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12" name="Text Box 3858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13" name="Text Box 3858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14" name="Text Box 3858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15" name="Text Box 3858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16" name="Text Box 3858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17" name="Text Box 3859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18" name="Text Box 3859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19" name="Text Box 3859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20" name="Text Box 3859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21" name="Text Box 3859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22" name="Text Box 3859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23" name="Text Box 3859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24" name="Text Box 3859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25" name="Text Box 3859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26" name="Text Box 3859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27" name="Text Box 3860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28" name="Text Box 3860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29" name="Text Box 3860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30" name="Text Box 3860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31" name="Text Box 3860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32" name="Text Box 3860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33" name="Text Box 3860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34" name="Text Box 3860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35" name="Text Box 3860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36" name="Text Box 3860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37" name="Text Box 3861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38" name="Text Box 3861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39" name="Text Box 3861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40" name="Text Box 3861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41" name="Text Box 3861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42" name="Text Box 3861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43" name="Text Box 3861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44" name="Text Box 3861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45" name="Text Box 3861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46" name="Text Box 3861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47" name="Text Box 3862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48" name="Text Box 3862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49" name="Text Box 3862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50" name="Text Box 3862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51" name="Text Box 3862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52" name="Text Box 3862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53" name="Text Box 3862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54" name="Text Box 3862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55" name="Text Box 3862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56" name="Text Box 3862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57" name="Text Box 3863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58" name="Text Box 3863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59" name="Text Box 3863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60" name="Text Box 3863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61" name="Text Box 3863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62" name="Text Box 3863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63" name="Text Box 3863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64" name="Text Box 3863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65" name="Text Box 3863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66" name="Text Box 3863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67" name="Text Box 3864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68" name="Text Box 3864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69" name="Text Box 3864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70" name="Text Box 3864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71" name="Text Box 3864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72" name="Text Box 3864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73" name="Text Box 3864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74" name="Text Box 3864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75" name="Text Box 3864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76" name="Text Box 3864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77" name="Text Box 3865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78" name="Text Box 3865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79" name="Text Box 3865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80" name="Text Box 3865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81" name="Text Box 3865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82" name="Text Box 3865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83" name="Text Box 3865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84" name="Text Box 3865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85" name="Text Box 3865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86" name="Text Box 3865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87" name="Text Box 3866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88" name="Text Box 3866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89" name="Text Box 3866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90" name="Text Box 3866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91" name="Text Box 3866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92" name="Text Box 3866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93" name="Text Box 3866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94" name="Text Box 3866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95" name="Text Box 3866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96" name="Text Box 3866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97" name="Text Box 3867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98" name="Text Box 3867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399" name="Text Box 3867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00" name="Text Box 3867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01" name="Text Box 3867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02" name="Text Box 3867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03" name="Text Box 3867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04" name="Text Box 3867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05" name="Text Box 3867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06" name="Text Box 3867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07" name="Text Box 3868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08" name="Text Box 3868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09" name="Text Box 3868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10" name="Text Box 3868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11" name="Text Box 3868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12" name="Text Box 3868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13" name="Text Box 3868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14" name="Text Box 3868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15" name="Text Box 3868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16" name="Text Box 3868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17" name="Text Box 3869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18" name="Text Box 3869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19" name="Text Box 3869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20" name="Text Box 3869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21" name="Text Box 3869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22" name="Text Box 3869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23" name="Text Box 3869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24" name="Text Box 3869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25" name="Text Box 3869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26" name="Text Box 3869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27" name="Text Box 3870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28" name="Text Box 3870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29" name="Text Box 3870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30" name="Text Box 3870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31" name="Text Box 3870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32" name="Text Box 3870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33" name="Text Box 3870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34" name="Text Box 3870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35" name="Text Box 3870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36" name="Text Box 3870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37" name="Text Box 3871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38" name="Text Box 3871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39" name="Text Box 3871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40" name="Text Box 3871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41" name="Text Box 3871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42" name="Text Box 3871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43" name="Text Box 3871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44" name="Text Box 3871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45" name="Text Box 3871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46" name="Text Box 3871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47" name="Text Box 3872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48" name="Text Box 3872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49" name="Text Box 3872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50" name="Text Box 3872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51" name="Text Box 3872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52" name="Text Box 3872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53" name="Text Box 3872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54" name="Text Box 3872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55" name="Text Box 3872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56" name="Text Box 3872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57" name="Text Box 3873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58" name="Text Box 3873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59" name="Text Box 3873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60" name="Text Box 3873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61" name="Text Box 3873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62" name="Text Box 3873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63" name="Text Box 3873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64" name="Text Box 3873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65" name="Text Box 3873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66" name="Text Box 3873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67" name="Text Box 3874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68" name="Text Box 3874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69" name="Text Box 3874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70" name="Text Box 3874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71" name="Text Box 3874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72" name="Text Box 3874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73" name="Text Box 3874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74" name="Text Box 3874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75" name="Text Box 3874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76" name="Text Box 3874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77" name="Text Box 3875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78" name="Text Box 3875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79" name="Text Box 3875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80" name="Text Box 3875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81" name="Text Box 3875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82" name="Text Box 3875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83" name="Text Box 3875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84" name="Text Box 3875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85" name="Text Box 3875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86" name="Text Box 3875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87" name="Text Box 3876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88" name="Text Box 3876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89" name="Text Box 3876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90" name="Text Box 3876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91" name="Text Box 3876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92" name="Text Box 3876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93" name="Text Box 3876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94" name="Text Box 3876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95" name="Text Box 3876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96" name="Text Box 3876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97" name="Text Box 3877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98" name="Text Box 3877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499" name="Text Box 3877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00" name="Text Box 3877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01" name="Text Box 3877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02" name="Text Box 3877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03" name="Text Box 3877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04" name="Text Box 3877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05" name="Text Box 3877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06" name="Text Box 3877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07" name="Text Box 3878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08" name="Text Box 3878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09" name="Text Box 3878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10" name="Text Box 3878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11" name="Text Box 3878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12" name="Text Box 3878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13" name="Text Box 3878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14" name="Text Box 3878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15" name="Text Box 3878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16" name="Text Box 3878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17" name="Text Box 3879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18" name="Text Box 3879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19" name="Text Box 3879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20" name="Text Box 3879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21" name="Text Box 3879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22" name="Text Box 3879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23" name="Text Box 3879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24" name="Text Box 3879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25" name="Text Box 3879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26" name="Text Box 3879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27" name="Text Box 3880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28" name="Text Box 3880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29" name="Text Box 3880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30" name="Text Box 3880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31" name="Text Box 3880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32" name="Text Box 3880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33" name="Text Box 3880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34" name="Text Box 3880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35" name="Text Box 3880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36" name="Text Box 3880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37" name="Text Box 3881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38" name="Text Box 3881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39" name="Text Box 3881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40" name="Text Box 3881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41" name="Text Box 3881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42" name="Text Box 3881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43" name="Text Box 3881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44" name="Text Box 3881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45" name="Text Box 3881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46" name="Text Box 3881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47" name="Text Box 3882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48" name="Text Box 3882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49" name="Text Box 3882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50" name="Text Box 3882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51" name="Text Box 3882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52" name="Text Box 3882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53" name="Text Box 3882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54" name="Text Box 3882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55" name="Text Box 3882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56" name="Text Box 3882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57" name="Text Box 3883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58" name="Text Box 3883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59" name="Text Box 3883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60" name="Text Box 3883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61" name="Text Box 3883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62" name="Text Box 3883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63" name="Text Box 3883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64" name="Text Box 3883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65" name="Text Box 3883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66" name="Text Box 3883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67" name="Text Box 3884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68" name="Text Box 3884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69" name="Text Box 3884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70" name="Text Box 3884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71" name="Text Box 3884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72" name="Text Box 3884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73" name="Text Box 3884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74" name="Text Box 3884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75" name="Text Box 3884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76" name="Text Box 3884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77" name="Text Box 3885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78" name="Text Box 3885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79" name="Text Box 3885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80" name="Text Box 3885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81" name="Text Box 3885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82" name="Text Box 3885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83" name="Text Box 3885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84" name="Text Box 3885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85" name="Text Box 3885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86" name="Text Box 3885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87" name="Text Box 3886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88" name="Text Box 3886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89" name="Text Box 3886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90" name="Text Box 3886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91" name="Text Box 3886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92" name="Text Box 3886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93" name="Text Box 3886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94" name="Text Box 3886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95" name="Text Box 3886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96" name="Text Box 3886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97" name="Text Box 3887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98" name="Text Box 3887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599" name="Text Box 3887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00" name="Text Box 3887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01" name="Text Box 3887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02" name="Text Box 3887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03" name="Text Box 3887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04" name="Text Box 3887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05" name="Text Box 3887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06" name="Text Box 3887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07" name="Text Box 3888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08" name="Text Box 3888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09" name="Text Box 3888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10" name="Text Box 3888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11" name="Text Box 3888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12" name="Text Box 3888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13" name="Text Box 3888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14" name="Text Box 3888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15" name="Text Box 3888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16" name="Text Box 3888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17" name="Text Box 3889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18" name="Text Box 3889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19" name="Text Box 3889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20" name="Text Box 3889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21" name="Text Box 3889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22" name="Text Box 3889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23" name="Text Box 3889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24" name="Text Box 3889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25" name="Text Box 3889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26" name="Text Box 3889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27" name="Text Box 3890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28" name="Text Box 3890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29" name="Text Box 3890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30" name="Text Box 3890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31" name="Text Box 3890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32" name="Text Box 3890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33" name="Text Box 3890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34" name="Text Box 3890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3635" name="Text Box 3890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542880</xdr:colOff>
      <xdr:row>585</xdr:row>
      <xdr:rowOff>0</xdr:rowOff>
    </xdr:from>
    <xdr:to>
      <xdr:col>6</xdr:col>
      <xdr:colOff>719640</xdr:colOff>
      <xdr:row>586</xdr:row>
      <xdr:rowOff>132840</xdr:rowOff>
    </xdr:to>
    <xdr:sp>
      <xdr:nvSpPr>
        <xdr:cNvPr id="23636" name="Text Box 38909"/>
        <xdr:cNvSpPr/>
      </xdr:nvSpPr>
      <xdr:spPr>
        <a:xfrm>
          <a:off x="6893640" y="291360240"/>
          <a:ext cx="1767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37" name="Text Box 3891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38" name="Text Box 3891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39" name="Text Box 3891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40" name="Text Box 3891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41" name="Text Box 3891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42" name="Text Box 3891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43" name="Text Box 3891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44" name="Text Box 3891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45" name="Text Box 3891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46" name="Text Box 3891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47" name="Text Box 3892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48" name="Text Box 3892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49" name="Text Box 3892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50" name="Text Box 3892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51" name="Text Box 3892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52" name="Text Box 3892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53" name="Text Box 3892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54" name="Text Box 3892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55" name="Text Box 3892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56" name="Text Box 3892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57" name="Text Box 3893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58" name="Text Box 3893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59" name="Text Box 3893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60" name="Text Box 3893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61" name="Text Box 3893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62" name="Text Box 3893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63" name="Text Box 3893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64" name="Text Box 3893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65" name="Text Box 3893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66" name="Text Box 3893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67" name="Text Box 3894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68" name="Text Box 3894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69" name="Text Box 3894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70" name="Text Box 3894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71" name="Text Box 3894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72" name="Text Box 3894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73" name="Text Box 3894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74" name="Text Box 3894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75" name="Text Box 3894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76" name="Text Box 3894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77" name="Text Box 3895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78" name="Text Box 3895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79" name="Text Box 3895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80" name="Text Box 3895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81" name="Text Box 3895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82" name="Text Box 3895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83" name="Text Box 3895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84" name="Text Box 3895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85" name="Text Box 3895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86" name="Text Box 3895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87" name="Text Box 3896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88" name="Text Box 3896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89" name="Text Box 3896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90" name="Text Box 3896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91" name="Text Box 3896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92" name="Text Box 3896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93" name="Text Box 3896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94" name="Text Box 3896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95" name="Text Box 3896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96" name="Text Box 3896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697" name="Text Box 3897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98" name="Text Box 3897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699" name="Text Box 3897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00" name="Text Box 3897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01" name="Text Box 3897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02" name="Text Box 3897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03" name="Text Box 3897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04" name="Text Box 3897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05" name="Text Box 3897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06" name="Text Box 3897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07" name="Text Box 3898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08" name="Text Box 3898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09" name="Text Box 3898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10" name="Text Box 3898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11" name="Text Box 3898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12" name="Text Box 3898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13" name="Text Box 3898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14" name="Text Box 3898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15" name="Text Box 3898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16" name="Text Box 3898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17" name="Text Box 3899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18" name="Text Box 3899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19" name="Text Box 3899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20" name="Text Box 3899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21" name="Text Box 3899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22" name="Text Box 3899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23" name="Text Box 3899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24" name="Text Box 3899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25" name="Text Box 3899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26" name="Text Box 3899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27" name="Text Box 3900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28" name="Text Box 3900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29" name="Text Box 3900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30" name="Text Box 3900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31" name="Text Box 3900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32" name="Text Box 3900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33" name="Text Box 3900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34" name="Text Box 3900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35" name="Text Box 3900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36" name="Text Box 3900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37" name="Text Box 3901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38" name="Text Box 3901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39" name="Text Box 3901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40" name="Text Box 3901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41" name="Text Box 3901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42" name="Text Box 3901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43" name="Text Box 3901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44" name="Text Box 3901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45" name="Text Box 3901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46" name="Text Box 3901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47" name="Text Box 3902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48" name="Text Box 3902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49" name="Text Box 3902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50" name="Text Box 3902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51" name="Text Box 3902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52" name="Text Box 3902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53" name="Text Box 3902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54" name="Text Box 3902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55" name="Text Box 3902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3756" name="Text Box 3902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57" name="Text Box 3903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58" name="Text Box 3903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59" name="Text Box 3903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60" name="Text Box 3903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61" name="Text Box 3903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62" name="Text Box 3903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63" name="Text Box 3903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64" name="Text Box 3903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65" name="Text Box 3903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66" name="Text Box 3903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67" name="Text Box 3904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68" name="Text Box 3904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69" name="Text Box 3904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70" name="Text Box 3904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71" name="Text Box 3904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72" name="Text Box 3904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73" name="Text Box 3904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74" name="Text Box 3904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75" name="Text Box 3904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76" name="Text Box 3904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77" name="Text Box 3905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78" name="Text Box 3905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79" name="Text Box 3905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80" name="Text Box 3905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81" name="Text Box 3905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82" name="Text Box 3905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83" name="Text Box 3905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84" name="Text Box 3905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85" name="Text Box 3905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86" name="Text Box 3905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87" name="Text Box 3906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88" name="Text Box 3906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89" name="Text Box 3906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90" name="Text Box 3906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91" name="Text Box 3906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92" name="Text Box 3906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93" name="Text Box 3906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94" name="Text Box 3906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95" name="Text Box 3906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96" name="Text Box 3906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97" name="Text Box 3907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98" name="Text Box 3907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799" name="Text Box 3907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00" name="Text Box 3907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01" name="Text Box 3907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02" name="Text Box 3907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03" name="Text Box 3907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04" name="Text Box 3907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05" name="Text Box 3907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06" name="Text Box 3907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07" name="Text Box 3908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08" name="Text Box 3908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09" name="Text Box 3908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10" name="Text Box 3908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11" name="Text Box 3908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12" name="Text Box 3908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13" name="Text Box 3908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14" name="Text Box 3908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15" name="Text Box 3908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16" name="Text Box 3908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17" name="Text Box 3909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18" name="Text Box 3909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19" name="Text Box 3909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20" name="Text Box 3909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21" name="Text Box 3909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22" name="Text Box 3909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23" name="Text Box 3909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24" name="Text Box 3909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25" name="Text Box 3909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26" name="Text Box 3909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27" name="Text Box 3910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28" name="Text Box 3910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29" name="Text Box 3910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30" name="Text Box 3910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31" name="Text Box 3910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32" name="Text Box 3910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33" name="Text Box 3910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34" name="Text Box 3910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35" name="Text Box 3910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36" name="Text Box 3910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37" name="Text Box 3911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38" name="Text Box 3911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39" name="Text Box 3911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40" name="Text Box 3911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41" name="Text Box 3911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42" name="Text Box 3911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43" name="Text Box 3911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44" name="Text Box 3911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45" name="Text Box 3911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46" name="Text Box 3911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47" name="Text Box 3912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48" name="Text Box 3912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49" name="Text Box 3912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50" name="Text Box 3912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51" name="Text Box 3912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52" name="Text Box 3912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53" name="Text Box 3912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54" name="Text Box 3912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55" name="Text Box 3912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56" name="Text Box 3912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57" name="Text Box 3913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58" name="Text Box 3913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59" name="Text Box 3913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60" name="Text Box 3913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61" name="Text Box 3913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62" name="Text Box 3913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63" name="Text Box 3913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64" name="Text Box 3913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65" name="Text Box 3913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66" name="Text Box 3913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67" name="Text Box 3914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68" name="Text Box 3914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69" name="Text Box 3914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70" name="Text Box 3914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71" name="Text Box 3914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72" name="Text Box 3914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73" name="Text Box 3914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74" name="Text Box 3914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75" name="Text Box 3914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76" name="Text Box 3914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77" name="Text Box 3915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78" name="Text Box 3915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79" name="Text Box 3915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80" name="Text Box 3915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81" name="Text Box 3915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82" name="Text Box 3915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83" name="Text Box 3915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84" name="Text Box 3915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85" name="Text Box 3915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86" name="Text Box 3915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87" name="Text Box 3916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88" name="Text Box 3916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89" name="Text Box 3916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90" name="Text Box 3916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91" name="Text Box 3916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92" name="Text Box 3916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93" name="Text Box 3916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94" name="Text Box 3916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95" name="Text Box 3916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96" name="Text Box 3916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97" name="Text Box 3917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98" name="Text Box 3917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899" name="Text Box 3917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00" name="Text Box 3917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01" name="Text Box 3917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02" name="Text Box 3917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03" name="Text Box 3917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04" name="Text Box 3917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05" name="Text Box 3917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06" name="Text Box 3917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07" name="Text Box 3918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08" name="Text Box 3918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09" name="Text Box 3918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10" name="Text Box 3918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11" name="Text Box 3918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12" name="Text Box 3918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13" name="Text Box 3918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14" name="Text Box 3918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15" name="Text Box 3918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16" name="Text Box 3918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17" name="Text Box 3919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18" name="Text Box 3919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19" name="Text Box 3919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20" name="Text Box 3919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21" name="Text Box 3919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22" name="Text Box 3919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23" name="Text Box 3919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24" name="Text Box 3919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25" name="Text Box 3919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26" name="Text Box 3919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27" name="Text Box 3920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28" name="Text Box 3920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29" name="Text Box 3920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30" name="Text Box 3920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31" name="Text Box 3920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32" name="Text Box 3920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33" name="Text Box 3920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34" name="Text Box 3920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35" name="Text Box 3920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36" name="Text Box 3920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37" name="Text Box 3921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38" name="Text Box 3921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39" name="Text Box 3921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40" name="Text Box 3921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41" name="Text Box 3921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42" name="Text Box 3921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43" name="Text Box 3921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44" name="Text Box 3921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45" name="Text Box 3921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46" name="Text Box 3921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47" name="Text Box 3922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48" name="Text Box 3922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49" name="Text Box 3922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50" name="Text Box 3922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51" name="Text Box 3922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52" name="Text Box 3922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53" name="Text Box 3922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54" name="Text Box 3922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55" name="Text Box 3922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56" name="Text Box 3922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57" name="Text Box 3923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58" name="Text Box 3923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59" name="Text Box 3923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60" name="Text Box 3923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61" name="Text Box 3923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62" name="Text Box 3923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63" name="Text Box 3923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64" name="Text Box 3923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65" name="Text Box 3923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66" name="Text Box 3923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67" name="Text Box 3924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68" name="Text Box 3924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69" name="Text Box 3924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70" name="Text Box 3924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71" name="Text Box 3924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72" name="Text Box 3924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73" name="Text Box 3924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74" name="Text Box 3924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75" name="Text Box 3924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76" name="Text Box 3924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77" name="Text Box 3925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78" name="Text Box 3925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79" name="Text Box 3925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80" name="Text Box 3925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81" name="Text Box 3925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82" name="Text Box 3925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83" name="Text Box 3925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84" name="Text Box 3925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85" name="Text Box 3925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86" name="Text Box 3925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87" name="Text Box 3926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88" name="Text Box 3926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89" name="Text Box 3926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90" name="Text Box 3926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91" name="Text Box 3926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92" name="Text Box 3926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93" name="Text Box 3926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94" name="Text Box 3926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95" name="Text Box 3926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96" name="Text Box 3926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97" name="Text Box 3927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98" name="Text Box 3927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3999" name="Text Box 3927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00" name="Text Box 3927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01" name="Text Box 3927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02" name="Text Box 3927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03" name="Text Box 3927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04" name="Text Box 3927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05" name="Text Box 3927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06" name="Text Box 3927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07" name="Text Box 3928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08" name="Text Box 3928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09" name="Text Box 3928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10" name="Text Box 3928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11" name="Text Box 3928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12" name="Text Box 3928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13" name="Text Box 3928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14" name="Text Box 3928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15" name="Text Box 3928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16" name="Text Box 3928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17" name="Text Box 3929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18" name="Text Box 3929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19" name="Text Box 3929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20" name="Text Box 3929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21" name="Text Box 3929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22" name="Text Box 3929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23" name="Text Box 3929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24" name="Text Box 3929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25" name="Text Box 3929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26" name="Text Box 3929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27" name="Text Box 3930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28" name="Text Box 3930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29" name="Text Box 3930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30" name="Text Box 3930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31" name="Text Box 3930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32" name="Text Box 3930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33" name="Text Box 3930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34" name="Text Box 3930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35" name="Text Box 3930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36" name="Text Box 3930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37" name="Text Box 3931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38" name="Text Box 3931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39" name="Text Box 3931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40" name="Text Box 3931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41" name="Text Box 3931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42" name="Text Box 3931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43" name="Text Box 3931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44" name="Text Box 3931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45" name="Text Box 3931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46" name="Text Box 3931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47" name="Text Box 3932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48" name="Text Box 3932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49" name="Text Box 3932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50" name="Text Box 3932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051" name="Text Box 3932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52" name="Text Box 3932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53" name="Text Box 3932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54" name="Text Box 3932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55" name="Text Box 3932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56" name="Text Box 3932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57" name="Text Box 3933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58" name="Text Box 3933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59" name="Text Box 3933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60" name="Text Box 3933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61" name="Text Box 3933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62" name="Text Box 3933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63" name="Text Box 3933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64" name="Text Box 3933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65" name="Text Box 3933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66" name="Text Box 3933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67" name="Text Box 3934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68" name="Text Box 3934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69" name="Text Box 3934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70" name="Text Box 3934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71" name="Text Box 3934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72" name="Text Box 3934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73" name="Text Box 3934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74" name="Text Box 3934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75" name="Text Box 3934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76" name="Text Box 3934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77" name="Text Box 3935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78" name="Text Box 3935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79" name="Text Box 3935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80" name="Text Box 3935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81" name="Text Box 3935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82" name="Text Box 3935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83" name="Text Box 3935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84" name="Text Box 3935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85" name="Text Box 3935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86" name="Text Box 3935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87" name="Text Box 3936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88" name="Text Box 3936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89" name="Text Box 3936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90" name="Text Box 3936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91" name="Text Box 3936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92" name="Text Box 3936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93" name="Text Box 3936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94" name="Text Box 3936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95" name="Text Box 3936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96" name="Text Box 3936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97" name="Text Box 3937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98" name="Text Box 3937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099" name="Text Box 3937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00" name="Text Box 3937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01" name="Text Box 3937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02" name="Text Box 3937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03" name="Text Box 3937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04" name="Text Box 3937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05" name="Text Box 3937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06" name="Text Box 3937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07" name="Text Box 3938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08" name="Text Box 3938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09" name="Text Box 3938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10" name="Text Box 3938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11" name="Text Box 3938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12" name="Text Box 3938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13" name="Text Box 3938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14" name="Text Box 3938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15" name="Text Box 3938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16" name="Text Box 3938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17" name="Text Box 3939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18" name="Text Box 3939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19" name="Text Box 3939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20" name="Text Box 3939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21" name="Text Box 3939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22" name="Text Box 3939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23" name="Text Box 3939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24" name="Text Box 3939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25" name="Text Box 3939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26" name="Text Box 3939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27" name="Text Box 3940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28" name="Text Box 3940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29" name="Text Box 3940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30" name="Text Box 3940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31" name="Text Box 3940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32" name="Text Box 3940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33" name="Text Box 3940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34" name="Text Box 3940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35" name="Text Box 3940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36" name="Text Box 3940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37" name="Text Box 3941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38" name="Text Box 3941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39" name="Text Box 3941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40" name="Text Box 3941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41" name="Text Box 3941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42" name="Text Box 3941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43" name="Text Box 3941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44" name="Text Box 3941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45" name="Text Box 3941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46" name="Text Box 3941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47" name="Text Box 3942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48" name="Text Box 3942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49" name="Text Box 3942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50" name="Text Box 3942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51" name="Text Box 3942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52" name="Text Box 3942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53" name="Text Box 3942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54" name="Text Box 3942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55" name="Text Box 3942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56" name="Text Box 3942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57" name="Text Box 3943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58" name="Text Box 3943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59" name="Text Box 3943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60" name="Text Box 3943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61" name="Text Box 3943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62" name="Text Box 3943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63" name="Text Box 3943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64" name="Text Box 3943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65" name="Text Box 3943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66" name="Text Box 3943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67" name="Text Box 3944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68" name="Text Box 3944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69" name="Text Box 3944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70" name="Text Box 3944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71" name="Text Box 3944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72" name="Text Box 3944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73" name="Text Box 3944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74" name="Text Box 3944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75" name="Text Box 3944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76" name="Text Box 3944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77" name="Text Box 3945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78" name="Text Box 3945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79" name="Text Box 3945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80" name="Text Box 3945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81" name="Text Box 3945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82" name="Text Box 3945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83" name="Text Box 3945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84" name="Text Box 3945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85" name="Text Box 3945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86" name="Text Box 3945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87" name="Text Box 3946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88" name="Text Box 3946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89" name="Text Box 3946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90" name="Text Box 3946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91" name="Text Box 3946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192" name="Text Box 3946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93" name="Text Box 3946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94" name="Text Box 3946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95" name="Text Box 3946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96" name="Text Box 3946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97" name="Text Box 3947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98" name="Text Box 3947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199" name="Text Box 3947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00" name="Text Box 3947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01" name="Text Box 3947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02" name="Text Box 3947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03" name="Text Box 3947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04" name="Text Box 3947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05" name="Text Box 3947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06" name="Text Box 3947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07" name="Text Box 3948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08" name="Text Box 3948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09" name="Text Box 3948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10" name="Text Box 3948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11" name="Text Box 3948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12" name="Text Box 3948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13" name="Text Box 3948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14" name="Text Box 3948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15" name="Text Box 3948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16" name="Text Box 3948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17" name="Text Box 3949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18" name="Text Box 3949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19" name="Text Box 3949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20" name="Text Box 3949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21" name="Text Box 3949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22" name="Text Box 3949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23" name="Text Box 3949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24" name="Text Box 3949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25" name="Text Box 3949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26" name="Text Box 3949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27" name="Text Box 3950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28" name="Text Box 3950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29" name="Text Box 3950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30" name="Text Box 3950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31" name="Text Box 3950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32" name="Text Box 3950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33" name="Text Box 3950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34" name="Text Box 3950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35" name="Text Box 3950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36" name="Text Box 3950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37" name="Text Box 3951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38" name="Text Box 3951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39" name="Text Box 3951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40" name="Text Box 3951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41" name="Text Box 3951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42" name="Text Box 3951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43" name="Text Box 3951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44" name="Text Box 3951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45" name="Text Box 3951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46" name="Text Box 3951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47" name="Text Box 3952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48" name="Text Box 3952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49" name="Text Box 3952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50" name="Text Box 3952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51" name="Text Box 3952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52" name="Text Box 3952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253" name="Text Box 3952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54" name="Text Box 3952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55" name="Text Box 3952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56" name="Text Box 3952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57" name="Text Box 3953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58" name="Text Box 3953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59" name="Text Box 3953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60" name="Text Box 3953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61" name="Text Box 3953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62" name="Text Box 3953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63" name="Text Box 3953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64" name="Text Box 3953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65" name="Text Box 3953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66" name="Text Box 3953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67" name="Text Box 3954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68" name="Text Box 3954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69" name="Text Box 3954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70" name="Text Box 3954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71" name="Text Box 3954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72" name="Text Box 3954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73" name="Text Box 3954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74" name="Text Box 3954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75" name="Text Box 3954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76" name="Text Box 3954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77" name="Text Box 3955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78" name="Text Box 3955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79" name="Text Box 3955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80" name="Text Box 3955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81" name="Text Box 3955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82" name="Text Box 3955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83" name="Text Box 3955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84" name="Text Box 3955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85" name="Text Box 3955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86" name="Text Box 3955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87" name="Text Box 3956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88" name="Text Box 3956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89" name="Text Box 3956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90" name="Text Box 3956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91" name="Text Box 3956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92" name="Text Box 3956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93" name="Text Box 3956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94" name="Text Box 3956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95" name="Text Box 3956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96" name="Text Box 3956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97" name="Text Box 3957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98" name="Text Box 3957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299" name="Text Box 3957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300" name="Text Box 3957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301" name="Text Box 3957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302" name="Text Box 3957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303" name="Text Box 3957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304" name="Text Box 3957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305" name="Text Box 3957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306" name="Text Box 3957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307" name="Text Box 3958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308" name="Text Box 3958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309" name="Text Box 3958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310" name="Text Box 3958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311" name="Text Box 3958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312" name="Text Box 3958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13" name="Text Box 3958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14" name="Text Box 3958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15" name="Text Box 3958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16" name="Text Box 3958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17" name="Text Box 3959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18" name="Text Box 3959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19" name="Text Box 3959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20" name="Text Box 3959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21" name="Text Box 3959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22" name="Text Box 3959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23" name="Text Box 3959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24" name="Text Box 3959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25" name="Text Box 3959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26" name="Text Box 3959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27" name="Text Box 3960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28" name="Text Box 3960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29" name="Text Box 3960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30" name="Text Box 3960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31" name="Text Box 3960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32" name="Text Box 3960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333" name="Text Box 3960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34" name="Text Box 4224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35" name="Text Box 4224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36" name="Text Box 4224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37" name="Text Box 4224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38" name="Text Box 4224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39" name="Text Box 4224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40" name="Text Box 4224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41" name="Text Box 4224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42" name="Text Box 4224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43" name="Text Box 4224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44" name="Text Box 4225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45" name="Text Box 4225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46" name="Text Box 4225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47" name="Text Box 4225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48" name="Text Box 4225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49" name="Text Box 4225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50" name="Text Box 4225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51" name="Text Box 4225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52" name="Text Box 4225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53" name="Text Box 4225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54" name="Text Box 4226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55" name="Text Box 4226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56" name="Text Box 4226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57" name="Text Box 4226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58" name="Text Box 4226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59" name="Text Box 4226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60" name="Text Box 4226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61" name="Text Box 4226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62" name="Text Box 4226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63" name="Text Box 4226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64" name="Text Box 4227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65" name="Text Box 4227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66" name="Text Box 4227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67" name="Text Box 4227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68" name="Text Box 4227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69" name="Text Box 4227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70" name="Text Box 4227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71" name="Text Box 4227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72" name="Text Box 4227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73" name="Text Box 4227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74" name="Text Box 4228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75" name="Text Box 4228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76" name="Text Box 4228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77" name="Text Box 4228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78" name="Text Box 4228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79" name="Text Box 4228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80" name="Text Box 4228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81" name="Text Box 4228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82" name="Text Box 4228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83" name="Text Box 4228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84" name="Text Box 4229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85" name="Text Box 4229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86" name="Text Box 4229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87" name="Text Box 4229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88" name="Text Box 4229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89" name="Text Box 4229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90" name="Text Box 4229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91" name="Text Box 4229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92" name="Text Box 4229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93" name="Text Box 4229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94" name="Text Box 4230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95" name="Text Box 4230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96" name="Text Box 4230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97" name="Text Box 4230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98" name="Text Box 4230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399" name="Text Box 4230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00" name="Text Box 4230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01" name="Text Box 4230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02" name="Text Box 4230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03" name="Text Box 4230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04" name="Text Box 4231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05" name="Text Box 4231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06" name="Text Box 4231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07" name="Text Box 4231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08" name="Text Box 4231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09" name="Text Box 4231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10" name="Text Box 4231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11" name="Text Box 4231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12" name="Text Box 4231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13" name="Text Box 4231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14" name="Text Box 4232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15" name="Text Box 4232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16" name="Text Box 4232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17" name="Text Box 4232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18" name="Text Box 4232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19" name="Text Box 4232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20" name="Text Box 4232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21" name="Text Box 4232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22" name="Text Box 4232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23" name="Text Box 4232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24" name="Text Box 4233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25" name="Text Box 4233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26" name="Text Box 4233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27" name="Text Box 4233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28" name="Text Box 4233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29" name="Text Box 4233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30" name="Text Box 4233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31" name="Text Box 4233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32" name="Text Box 4233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33" name="Text Box 4233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34" name="Text Box 4234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35" name="Text Box 4234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36" name="Text Box 4234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37" name="Text Box 4234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38" name="Text Box 4234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39" name="Text Box 4234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40" name="Text Box 4234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41" name="Text Box 4234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42" name="Text Box 4234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43" name="Text Box 4234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44" name="Text Box 4235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45" name="Text Box 4235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46" name="Text Box 4235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47" name="Text Box 4235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48" name="Text Box 4235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49" name="Text Box 4235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50" name="Text Box 4235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51" name="Text Box 4235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52" name="Text Box 4235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53" name="Text Box 4235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54" name="Text Box 4236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55" name="Text Box 4236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56" name="Text Box 4236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57" name="Text Box 4236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58" name="Text Box 4236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59" name="Text Box 4236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60" name="Text Box 4236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61" name="Text Box 4236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62" name="Text Box 4236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63" name="Text Box 4236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64" name="Text Box 4237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65" name="Text Box 4237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66" name="Text Box 4237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67" name="Text Box 4237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68" name="Text Box 4237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69" name="Text Box 4237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70" name="Text Box 4237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71" name="Text Box 4237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72" name="Text Box 4237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73" name="Text Box 4237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74" name="Text Box 4238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75" name="Text Box 4238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76" name="Text Box 4238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77" name="Text Box 4238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78" name="Text Box 4238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79" name="Text Box 4238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80" name="Text Box 4238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81" name="Text Box 4238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82" name="Text Box 4238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83" name="Text Box 4238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84" name="Text Box 4239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85" name="Text Box 4239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86" name="Text Box 4239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87" name="Text Box 4239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88" name="Text Box 4239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89" name="Text Box 4239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90" name="Text Box 4239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91" name="Text Box 4239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92" name="Text Box 4239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93" name="Text Box 4239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94" name="Text Box 4240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95" name="Text Box 4240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96" name="Text Box 4240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97" name="Text Box 4240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98" name="Text Box 4240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499" name="Text Box 4240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00" name="Text Box 4240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01" name="Text Box 4240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02" name="Text Box 4240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03" name="Text Box 4240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04" name="Text Box 4241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05" name="Text Box 4241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06" name="Text Box 4241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07" name="Text Box 4241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08" name="Text Box 4241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09" name="Text Box 4241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10" name="Text Box 4241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11" name="Text Box 4241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12" name="Text Box 4241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13" name="Text Box 4241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14" name="Text Box 4242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15" name="Text Box 4242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16" name="Text Box 4242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17" name="Text Box 4242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18" name="Text Box 4242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19" name="Text Box 4242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20" name="Text Box 4242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21" name="Text Box 4242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22" name="Text Box 4242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23" name="Text Box 4242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24" name="Text Box 4243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25" name="Text Box 4243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26" name="Text Box 4243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27" name="Text Box 4243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28" name="Text Box 4243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29" name="Text Box 4243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30" name="Text Box 4243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31" name="Text Box 4243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32" name="Text Box 4243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33" name="Text Box 4243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34" name="Text Box 4244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35" name="Text Box 4244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36" name="Text Box 4244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37" name="Text Box 4244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38" name="Text Box 4244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39" name="Text Box 4244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40" name="Text Box 4244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41" name="Text Box 4244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42" name="Text Box 4244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43" name="Text Box 4244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44" name="Text Box 4245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45" name="Text Box 4245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46" name="Text Box 4245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47" name="Text Box 4245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48" name="Text Box 4245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49" name="Text Box 4245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50" name="Text Box 4245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51" name="Text Box 4245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52" name="Text Box 4245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53" name="Text Box 4245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54" name="Text Box 4246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55" name="Text Box 4246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56" name="Text Box 4246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57" name="Text Box 4246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58" name="Text Box 4246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59" name="Text Box 4246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60" name="Text Box 4246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61" name="Text Box 4246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62" name="Text Box 4246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63" name="Text Box 4246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64" name="Text Box 4247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65" name="Text Box 4247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66" name="Text Box 4247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67" name="Text Box 4247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68" name="Text Box 4247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69" name="Text Box 4247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70" name="Text Box 4247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71" name="Text Box 4247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72" name="Text Box 4247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73" name="Text Box 4247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74" name="Text Box 4248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75" name="Text Box 4248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76" name="Text Box 4248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77" name="Text Box 4248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78" name="Text Box 4248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79" name="Text Box 4248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80" name="Text Box 4248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81" name="Text Box 4248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82" name="Text Box 4248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83" name="Text Box 4248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84" name="Text Box 4249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85" name="Text Box 4249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86" name="Text Box 4249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87" name="Text Box 4249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88" name="Text Box 4249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89" name="Text Box 4249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90" name="Text Box 4249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91" name="Text Box 4249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92" name="Text Box 4249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93" name="Text Box 4249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94" name="Text Box 4250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95" name="Text Box 4250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96" name="Text Box 4250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97" name="Text Box 4250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98" name="Text Box 4250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599" name="Text Box 4250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00" name="Text Box 4250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01" name="Text Box 4250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02" name="Text Box 4250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03" name="Text Box 4250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04" name="Text Box 4251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05" name="Text Box 4251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06" name="Text Box 4251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07" name="Text Box 4251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08" name="Text Box 4251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09" name="Text Box 4251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10" name="Text Box 4251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11" name="Text Box 4251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12" name="Text Box 4251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13" name="Text Box 4251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14" name="Text Box 4252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15" name="Text Box 4252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16" name="Text Box 4252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17" name="Text Box 4252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18" name="Text Box 4252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19" name="Text Box 4252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20" name="Text Box 4252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21" name="Text Box 4252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22" name="Text Box 4252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23" name="Text Box 4252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24" name="Text Box 4253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25" name="Text Box 4253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26" name="Text Box 4253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27" name="Text Box 4253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28" name="Text Box 4253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29" name="Text Box 4253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30" name="Text Box 4253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31" name="Text Box 4253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32" name="Text Box 4253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33" name="Text Box 4253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34" name="Text Box 4254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35" name="Text Box 4254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36" name="Text Box 4254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37" name="Text Box 4254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38" name="Text Box 4254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39" name="Text Box 4254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40" name="Text Box 4254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41" name="Text Box 4254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42" name="Text Box 4254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43" name="Text Box 4254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44" name="Text Box 4255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45" name="Text Box 4255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46" name="Text Box 4255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47" name="Text Box 4255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48" name="Text Box 4255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49" name="Text Box 4255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50" name="Text Box 4255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51" name="Text Box 4255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52" name="Text Box 4255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53" name="Text Box 4255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54" name="Text Box 4256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55" name="Text Box 4256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56" name="Text Box 4256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57" name="Text Box 4256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58" name="Text Box 4256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59" name="Text Box 4256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60" name="Text Box 4256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61" name="Text Box 4256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62" name="Text Box 4256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63" name="Text Box 4256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64" name="Text Box 4257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65" name="Text Box 4257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66" name="Text Box 4257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67" name="Text Box 4257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68" name="Text Box 4257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69" name="Text Box 4257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70" name="Text Box 4257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71" name="Text Box 4257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72" name="Text Box 4257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73" name="Text Box 4257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74" name="Text Box 4258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75" name="Text Box 4258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76" name="Text Box 4258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77" name="Text Box 4258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78" name="Text Box 4258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79" name="Text Box 4258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80" name="Text Box 4258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81" name="Text Box 4258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82" name="Text Box 4258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83" name="Text Box 4258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84" name="Text Box 4259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85" name="Text Box 4259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86" name="Text Box 4259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87" name="Text Box 4259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88" name="Text Box 4259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89" name="Text Box 4259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90" name="Text Box 4259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91" name="Text Box 4259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92" name="Text Box 4259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93" name="Text Box 4259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94" name="Text Box 4260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95" name="Text Box 4260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96" name="Text Box 4260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97" name="Text Box 4260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98" name="Text Box 4260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699" name="Text Box 4260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00" name="Text Box 4260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01" name="Text Box 4260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02" name="Text Box 4260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03" name="Text Box 4260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04" name="Text Box 4261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05" name="Text Box 4261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06" name="Text Box 4261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07" name="Text Box 4261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08" name="Text Box 4261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09" name="Text Box 4261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10" name="Text Box 4261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11" name="Text Box 4261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12" name="Text Box 4261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13" name="Text Box 4261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14" name="Text Box 4262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15" name="Text Box 4262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16" name="Text Box 4262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17" name="Text Box 4262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18" name="Text Box 4262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19" name="Text Box 4262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20" name="Text Box 4262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21" name="Text Box 4262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22" name="Text Box 4262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23" name="Text Box 4262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24" name="Text Box 4263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25" name="Text Box 4263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26" name="Text Box 4263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27" name="Text Box 4263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28" name="Text Box 4263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29" name="Text Box 4263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30" name="Text Box 4263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31" name="Text Box 4263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32" name="Text Box 4263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33" name="Text Box 4263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34" name="Text Box 4264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35" name="Text Box 4264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36" name="Text Box 4264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37" name="Text Box 4264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38" name="Text Box 4264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39" name="Text Box 4264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40" name="Text Box 4264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41" name="Text Box 4264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42" name="Text Box 4264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43" name="Text Box 4264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44" name="Text Box 4265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45" name="Text Box 4265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46" name="Text Box 4265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47" name="Text Box 4265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48" name="Text Box 4265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49" name="Text Box 4265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50" name="Text Box 4265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51" name="Text Box 4265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52" name="Text Box 4265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53" name="Text Box 4265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54" name="Text Box 4266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55" name="Text Box 4266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56" name="Text Box 4266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57" name="Text Box 4266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58" name="Text Box 4266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59" name="Text Box 4266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60" name="Text Box 4266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61" name="Text Box 4266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62" name="Text Box 4266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63" name="Text Box 4266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64" name="Text Box 4267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65" name="Text Box 4267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66" name="Text Box 4267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67" name="Text Box 4267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68" name="Text Box 4267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69" name="Text Box 4267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70" name="Text Box 4267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71" name="Text Box 4267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72" name="Text Box 4267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73" name="Text Box 4267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74" name="Text Box 4268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75" name="Text Box 4268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76" name="Text Box 4268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77" name="Text Box 4268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78" name="Text Box 4268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79" name="Text Box 4268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80" name="Text Box 4268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81" name="Text Box 4268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82" name="Text Box 4268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83" name="Text Box 4268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84" name="Text Box 4269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85" name="Text Box 4269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86" name="Text Box 4269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87" name="Text Box 4269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88" name="Text Box 4269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89" name="Text Box 4269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90" name="Text Box 4269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91" name="Text Box 4269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92" name="Text Box 4269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93" name="Text Box 4269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94" name="Text Box 4270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95" name="Text Box 4270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96" name="Text Box 4270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97" name="Text Box 4270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98" name="Text Box 4270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799" name="Text Box 4270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00" name="Text Box 4270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01" name="Text Box 4270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02" name="Text Box 4270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03" name="Text Box 4270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04" name="Text Box 4271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05" name="Text Box 4271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06" name="Text Box 4271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07" name="Text Box 4271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08" name="Text Box 4271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09" name="Text Box 4271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10" name="Text Box 4271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11" name="Text Box 4271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12" name="Text Box 4271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13" name="Text Box 4271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14" name="Text Box 4272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15" name="Text Box 4272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16" name="Text Box 4272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17" name="Text Box 4272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18" name="Text Box 4272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19" name="Text Box 4272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20" name="Text Box 4272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21" name="Text Box 4272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22" name="Text Box 4272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23" name="Text Box 4272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24" name="Text Box 4273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25" name="Text Box 4273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26" name="Text Box 4273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27" name="Text Box 4273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28" name="Text Box 4273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29" name="Text Box 4273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30" name="Text Box 4273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31" name="Text Box 4273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32" name="Text Box 4273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33" name="Text Box 4273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34" name="Text Box 4274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35" name="Text Box 4274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36" name="Text Box 4274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37" name="Text Box 4274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38" name="Text Box 4274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39" name="Text Box 4274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40" name="Text Box 4274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41" name="Text Box 4274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42" name="Text Box 4274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43" name="Text Box 4274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44" name="Text Box 4275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45" name="Text Box 4275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46" name="Text Box 4275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47" name="Text Box 4275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48" name="Text Box 4275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49" name="Text Box 4275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50" name="Text Box 4275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51" name="Text Box 4275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52" name="Text Box 4275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53" name="Text Box 4275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54" name="Text Box 4276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55" name="Text Box 4276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56" name="Text Box 4276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57" name="Text Box 4276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58" name="Text Box 4276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59" name="Text Box 4276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60" name="Text Box 4276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61" name="Text Box 4276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62" name="Text Box 4276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63" name="Text Box 4276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64" name="Text Box 4277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65" name="Text Box 4277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66" name="Text Box 4277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67" name="Text Box 4277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68" name="Text Box 4277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69" name="Text Box 4277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70" name="Text Box 4277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71" name="Text Box 4277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72" name="Text Box 4277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73" name="Text Box 4277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74" name="Text Box 4278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75" name="Text Box 4278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76" name="Text Box 4278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77" name="Text Box 4278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78" name="Text Box 4278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79" name="Text Box 42785"/>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80" name="Text Box 42786"/>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81" name="Text Box 42787"/>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82" name="Text Box 42788"/>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83" name="Text Box 42789"/>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84" name="Text Box 42790"/>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85" name="Text Box 42791"/>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86" name="Text Box 42792"/>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87" name="Text Box 42793"/>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86</xdr:row>
      <xdr:rowOff>132840</xdr:rowOff>
    </xdr:to>
    <xdr:sp>
      <xdr:nvSpPr>
        <xdr:cNvPr id="24888" name="Text Box 42794"/>
        <xdr:cNvSpPr/>
      </xdr:nvSpPr>
      <xdr:spPr>
        <a:xfrm>
          <a:off x="720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542880</xdr:colOff>
      <xdr:row>585</xdr:row>
      <xdr:rowOff>0</xdr:rowOff>
    </xdr:from>
    <xdr:to>
      <xdr:col>6</xdr:col>
      <xdr:colOff>719640</xdr:colOff>
      <xdr:row>586</xdr:row>
      <xdr:rowOff>132840</xdr:rowOff>
    </xdr:to>
    <xdr:sp>
      <xdr:nvSpPr>
        <xdr:cNvPr id="24889" name="Text Box 42795"/>
        <xdr:cNvSpPr/>
      </xdr:nvSpPr>
      <xdr:spPr>
        <a:xfrm>
          <a:off x="6893640" y="291360240"/>
          <a:ext cx="1767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890" name="Text Box 4279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891" name="Text Box 4279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892" name="Text Box 4279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893" name="Text Box 4279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894" name="Text Box 4280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895" name="Text Box 4280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896" name="Text Box 4280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897" name="Text Box 4280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898" name="Text Box 4280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899" name="Text Box 4280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00" name="Text Box 4280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01" name="Text Box 4280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02" name="Text Box 4280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03" name="Text Box 4280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04" name="Text Box 4281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05" name="Text Box 4281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06" name="Text Box 4281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07" name="Text Box 4281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08" name="Text Box 4281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09" name="Text Box 4281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10" name="Text Box 4281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11" name="Text Box 4281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12" name="Text Box 4281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13" name="Text Box 4281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14" name="Text Box 4282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15" name="Text Box 4282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16" name="Text Box 4282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17" name="Text Box 4282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18" name="Text Box 4282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19" name="Text Box 4282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20" name="Text Box 4282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21" name="Text Box 4282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22" name="Text Box 4282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23" name="Text Box 4282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24" name="Text Box 4283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25" name="Text Box 4283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26" name="Text Box 4283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27" name="Text Box 4283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28" name="Text Box 4283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29" name="Text Box 4283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30" name="Text Box 4283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31" name="Text Box 4283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32" name="Text Box 4283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33" name="Text Box 4283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34" name="Text Box 4284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35" name="Text Box 4284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36" name="Text Box 4284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37" name="Text Box 4284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38" name="Text Box 4284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39" name="Text Box 4284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40" name="Text Box 4284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41" name="Text Box 4284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42" name="Text Box 4284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43" name="Text Box 4284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44" name="Text Box 4285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45" name="Text Box 4285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46" name="Text Box 4285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47" name="Text Box 4285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48" name="Text Box 4285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49" name="Text Box 4285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4950" name="Text Box 4285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51" name="Text Box 4285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52" name="Text Box 4285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53" name="Text Box 4285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54" name="Text Box 4286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55" name="Text Box 4286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56" name="Text Box 4286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57" name="Text Box 4286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58" name="Text Box 4286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59" name="Text Box 4286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60" name="Text Box 4286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61" name="Text Box 4286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62" name="Text Box 4286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63" name="Text Box 4286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64" name="Text Box 4287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65" name="Text Box 4287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66" name="Text Box 4287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67" name="Text Box 4287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68" name="Text Box 4287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69" name="Text Box 4287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70" name="Text Box 4287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71" name="Text Box 4287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72" name="Text Box 4287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73" name="Text Box 4287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74" name="Text Box 4288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75" name="Text Box 4288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76" name="Text Box 4288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77" name="Text Box 4288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78" name="Text Box 4288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79" name="Text Box 4288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80" name="Text Box 4288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81" name="Text Box 4288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82" name="Text Box 4288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83" name="Text Box 4288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84" name="Text Box 4289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85" name="Text Box 4289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86" name="Text Box 4289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87" name="Text Box 4289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88" name="Text Box 4289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89" name="Text Box 4289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90" name="Text Box 4289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91" name="Text Box 4289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92" name="Text Box 4289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93" name="Text Box 4289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94" name="Text Box 4290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95" name="Text Box 4290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96" name="Text Box 4290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97" name="Text Box 4290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98" name="Text Box 4290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4999" name="Text Box 4290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000" name="Text Box 4290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001" name="Text Box 4290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002" name="Text Box 4290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003" name="Text Box 4290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004" name="Text Box 4291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005" name="Text Box 4291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006" name="Text Box 4291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007" name="Text Box 4291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008" name="Text Box 4291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009" name="Text Box 4291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10" name="Text Box 4291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11" name="Text Box 4291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12" name="Text Box 4291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13" name="Text Box 4291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14" name="Text Box 4292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15" name="Text Box 4292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16" name="Text Box 4292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17" name="Text Box 4292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18" name="Text Box 4292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19" name="Text Box 4292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20" name="Text Box 4292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21" name="Text Box 4292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22" name="Text Box 4292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23" name="Text Box 4292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24" name="Text Box 4293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25" name="Text Box 4293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26" name="Text Box 4293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27" name="Text Box 4293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28" name="Text Box 4293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29" name="Text Box 4293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30" name="Text Box 4293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31" name="Text Box 4293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32" name="Text Box 4293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33" name="Text Box 4293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34" name="Text Box 4294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35" name="Text Box 4294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36" name="Text Box 4294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37" name="Text Box 4294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38" name="Text Box 4294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39" name="Text Box 4294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40" name="Text Box 4294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41" name="Text Box 4294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42" name="Text Box 4294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43" name="Text Box 4294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44" name="Text Box 4295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45" name="Text Box 4295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46" name="Text Box 4295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47" name="Text Box 4295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48" name="Text Box 4295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49" name="Text Box 4295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50" name="Text Box 4295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51" name="Text Box 4295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52" name="Text Box 4295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53" name="Text Box 4295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54" name="Text Box 4296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55" name="Text Box 4296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56" name="Text Box 4296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57" name="Text Box 4296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58" name="Text Box 4296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59" name="Text Box 4296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60" name="Text Box 4296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61" name="Text Box 4296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62" name="Text Box 4296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63" name="Text Box 4296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64" name="Text Box 4297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65" name="Text Box 4297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66" name="Text Box 4297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67" name="Text Box 4297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68" name="Text Box 4297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69" name="Text Box 4297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70" name="Text Box 4297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71" name="Text Box 4297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72" name="Text Box 4297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73" name="Text Box 4297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74" name="Text Box 4298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75" name="Text Box 4298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76" name="Text Box 4298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77" name="Text Box 4298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78" name="Text Box 4298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79" name="Text Box 4298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80" name="Text Box 4298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81" name="Text Box 4298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82" name="Text Box 4298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83" name="Text Box 4298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84" name="Text Box 4299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85" name="Text Box 4299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86" name="Text Box 4299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87" name="Text Box 4299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88" name="Text Box 4299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89" name="Text Box 4299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90" name="Text Box 4299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91" name="Text Box 4299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92" name="Text Box 4299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93" name="Text Box 4299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94" name="Text Box 4300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95" name="Text Box 4300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96" name="Text Box 4300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97" name="Text Box 4300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98" name="Text Box 4300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099" name="Text Box 4300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00" name="Text Box 4300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01" name="Text Box 4300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02" name="Text Box 4300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03" name="Text Box 4300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04" name="Text Box 4301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05" name="Text Box 4301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06" name="Text Box 4301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07" name="Text Box 4301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08" name="Text Box 4301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09" name="Text Box 4301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10" name="Text Box 4301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11" name="Text Box 4301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12" name="Text Box 4301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13" name="Text Box 4301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14" name="Text Box 4302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15" name="Text Box 4302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16" name="Text Box 4302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17" name="Text Box 4302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18" name="Text Box 4302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19" name="Text Box 4302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20" name="Text Box 4302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21" name="Text Box 4302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22" name="Text Box 4302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23" name="Text Box 4302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24" name="Text Box 4303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25" name="Text Box 4303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26" name="Text Box 4303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27" name="Text Box 4303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28" name="Text Box 4303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29" name="Text Box 4303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30" name="Text Box 4303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31" name="Text Box 4303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32" name="Text Box 4303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33" name="Text Box 4303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34" name="Text Box 4304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35" name="Text Box 4304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36" name="Text Box 4304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37" name="Text Box 4304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38" name="Text Box 4304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39" name="Text Box 4304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40" name="Text Box 4304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41" name="Text Box 4304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42" name="Text Box 4304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43" name="Text Box 4304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44" name="Text Box 4305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45" name="Text Box 4305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46" name="Text Box 4305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47" name="Text Box 4305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48" name="Text Box 4305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49" name="Text Box 4305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50" name="Text Box 4305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51" name="Text Box 4305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52" name="Text Box 4305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53" name="Text Box 4305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54" name="Text Box 4306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55" name="Text Box 4306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56" name="Text Box 4306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57" name="Text Box 4306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58" name="Text Box 4306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59" name="Text Box 4306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60" name="Text Box 4306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61" name="Text Box 4306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62" name="Text Box 4306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63" name="Text Box 4306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64" name="Text Box 4307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65" name="Text Box 4307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66" name="Text Box 4307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67" name="Text Box 4307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68" name="Text Box 4307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69" name="Text Box 4307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70" name="Text Box 4307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71" name="Text Box 4307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72" name="Text Box 4307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73" name="Text Box 4307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74" name="Text Box 4308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75" name="Text Box 4308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76" name="Text Box 4308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77" name="Text Box 4308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78" name="Text Box 4308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79" name="Text Box 4308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80" name="Text Box 4308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81" name="Text Box 4308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82" name="Text Box 4308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83" name="Text Box 4308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84" name="Text Box 4309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85" name="Text Box 4309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86" name="Text Box 4309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87" name="Text Box 4309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88" name="Text Box 4309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89" name="Text Box 4309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90" name="Text Box 4309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91" name="Text Box 4309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92" name="Text Box 4309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93" name="Text Box 4309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94" name="Text Box 4310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95" name="Text Box 4310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96" name="Text Box 4310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97" name="Text Box 4310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98" name="Text Box 4310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199" name="Text Box 4310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00" name="Text Box 4310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01" name="Text Box 4310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02" name="Text Box 4310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03" name="Text Box 4310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04" name="Text Box 4311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05" name="Text Box 4311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06" name="Text Box 4311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07" name="Text Box 4311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08" name="Text Box 4311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09" name="Text Box 4311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10" name="Text Box 4311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11" name="Text Box 4311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12" name="Text Box 4311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13" name="Text Box 4311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14" name="Text Box 4312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15" name="Text Box 4312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16" name="Text Box 4312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17" name="Text Box 4312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18" name="Text Box 4312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19" name="Text Box 4312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20" name="Text Box 4312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21" name="Text Box 4312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22" name="Text Box 4312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23" name="Text Box 4312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24" name="Text Box 4313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25" name="Text Box 4313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26" name="Text Box 4313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27" name="Text Box 4313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28" name="Text Box 4313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29" name="Text Box 4313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30" name="Text Box 4313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31" name="Text Box 4313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32" name="Text Box 4313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33" name="Text Box 4313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34" name="Text Box 4314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35" name="Text Box 4314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36" name="Text Box 4314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37" name="Text Box 4314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38" name="Text Box 4314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39" name="Text Box 4314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40" name="Text Box 4314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41" name="Text Box 4314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42" name="Text Box 4314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43" name="Text Box 4314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44" name="Text Box 4315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45" name="Text Box 4315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46" name="Text Box 4315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47" name="Text Box 4315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48" name="Text Box 4315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49" name="Text Box 4315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50" name="Text Box 4315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51" name="Text Box 4315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52" name="Text Box 4315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53" name="Text Box 4315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54" name="Text Box 4316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55" name="Text Box 4316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56" name="Text Box 4316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57" name="Text Box 4316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58" name="Text Box 4316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59" name="Text Box 4316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60" name="Text Box 4316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61" name="Text Box 4316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62" name="Text Box 4316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63" name="Text Box 4316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64" name="Text Box 4317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65" name="Text Box 4317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66" name="Text Box 4317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67" name="Text Box 4317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68" name="Text Box 4317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69" name="Text Box 4317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70" name="Text Box 4317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71" name="Text Box 4317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72" name="Text Box 4317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73" name="Text Box 4317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74" name="Text Box 4318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75" name="Text Box 4318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76" name="Text Box 4318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77" name="Text Box 4318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78" name="Text Box 4318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79" name="Text Box 4318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80" name="Text Box 4318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81" name="Text Box 4318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82" name="Text Box 4318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83" name="Text Box 4318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84" name="Text Box 4319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85" name="Text Box 4319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86" name="Text Box 4319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87" name="Text Box 4319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88" name="Text Box 4319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89" name="Text Box 4319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90" name="Text Box 4319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91" name="Text Box 4319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92" name="Text Box 4319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93" name="Text Box 4319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94" name="Text Box 4320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95" name="Text Box 4320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96" name="Text Box 4320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97" name="Text Box 4320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98" name="Text Box 4320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299" name="Text Box 4320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300" name="Text Box 4320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301" name="Text Box 4320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302" name="Text Box 4320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303" name="Text Box 4320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304" name="Text Box 4321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05" name="Text Box 4321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06" name="Text Box 4321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07" name="Text Box 4321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08" name="Text Box 4321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09" name="Text Box 4321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10" name="Text Box 4321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11" name="Text Box 4321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12" name="Text Box 4321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13" name="Text Box 4321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14" name="Text Box 4322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15" name="Text Box 4322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16" name="Text Box 4322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17" name="Text Box 4322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18" name="Text Box 4322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19" name="Text Box 4322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20" name="Text Box 4322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21" name="Text Box 4322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22" name="Text Box 4322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23" name="Text Box 4322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24" name="Text Box 4323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25" name="Text Box 4323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26" name="Text Box 4323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27" name="Text Box 4323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28" name="Text Box 4323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29" name="Text Box 4323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30" name="Text Box 4323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31" name="Text Box 4323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32" name="Text Box 4323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33" name="Text Box 4323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34" name="Text Box 4324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35" name="Text Box 4324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36" name="Text Box 4324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37" name="Text Box 4324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38" name="Text Box 4324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39" name="Text Box 4324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40" name="Text Box 4324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41" name="Text Box 4324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42" name="Text Box 4324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43" name="Text Box 4324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44" name="Text Box 4325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45" name="Text Box 4325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46" name="Text Box 4325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47" name="Text Box 4325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48" name="Text Box 4325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49" name="Text Box 4325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50" name="Text Box 4325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51" name="Text Box 4325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52" name="Text Box 4325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53" name="Text Box 4325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54" name="Text Box 4326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55" name="Text Box 4326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56" name="Text Box 4326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57" name="Text Box 4326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58" name="Text Box 4326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59" name="Text Box 4326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60" name="Text Box 4326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61" name="Text Box 4326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62" name="Text Box 4326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63" name="Text Box 4326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64" name="Text Box 4327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365" name="Text Box 4327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66" name="Text Box 4327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67" name="Text Box 4327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68" name="Text Box 4327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69" name="Text Box 4327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70" name="Text Box 4327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71" name="Text Box 4327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72" name="Text Box 4327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73" name="Text Box 4327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74" name="Text Box 4328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75" name="Text Box 4328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76" name="Text Box 4328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77" name="Text Box 4328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78" name="Text Box 4328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79" name="Text Box 4328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80" name="Text Box 4328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81" name="Text Box 4328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82" name="Text Box 4328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83" name="Text Box 4328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84" name="Text Box 4329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85" name="Text Box 4329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86" name="Text Box 4329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87" name="Text Box 4329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88" name="Text Box 4329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89" name="Text Box 4329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90" name="Text Box 4329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91" name="Text Box 4329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92" name="Text Box 4329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93" name="Text Box 4329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94" name="Text Box 4330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95" name="Text Box 4330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96" name="Text Box 4330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97" name="Text Box 4330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98" name="Text Box 4330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399" name="Text Box 4330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00" name="Text Box 4330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01" name="Text Box 4330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02" name="Text Box 4330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03" name="Text Box 4330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04" name="Text Box 4331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05" name="Text Box 4331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06" name="Text Box 4331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07" name="Text Box 4331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08" name="Text Box 4331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09" name="Text Box 4331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10" name="Text Box 4331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11" name="Text Box 4331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12" name="Text Box 4331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13" name="Text Box 4331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14" name="Text Box 4332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15" name="Text Box 4332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16" name="Text Box 4332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17" name="Text Box 4332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18" name="Text Box 4332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19" name="Text Box 4332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20" name="Text Box 4332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21" name="Text Box 4332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22" name="Text Box 4332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23" name="Text Box 4332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24" name="Text Box 4333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25" name="Text Box 4333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26" name="Text Box 4333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27" name="Text Box 4333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28" name="Text Box 4333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29" name="Text Box 4333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30" name="Text Box 4333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31" name="Text Box 4333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32" name="Text Box 4333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33" name="Text Box 4333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34" name="Text Box 4334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35" name="Text Box 4334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36" name="Text Box 4334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37" name="Text Box 4334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38" name="Text Box 4334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39" name="Text Box 4334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40" name="Text Box 4334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41" name="Text Box 4334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42" name="Text Box 4334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43" name="Text Box 4334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44" name="Text Box 4335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445" name="Text Box 4335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46" name="Text Box 4335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47" name="Text Box 4335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48" name="Text Box 4335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49" name="Text Box 4335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50" name="Text Box 4335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51" name="Text Box 4335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52" name="Text Box 4335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53" name="Text Box 4335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54" name="Text Box 4336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55" name="Text Box 4336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56" name="Text Box 4336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57" name="Text Box 4336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58" name="Text Box 4336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59" name="Text Box 4336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60" name="Text Box 4336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61" name="Text Box 4336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62" name="Text Box 4336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63" name="Text Box 4336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64" name="Text Box 4337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65" name="Text Box 4337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66" name="Text Box 4337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67" name="Text Box 4337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68" name="Text Box 4337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69" name="Text Box 4337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70" name="Text Box 4337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71" name="Text Box 4337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72" name="Text Box 4337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73" name="Text Box 4337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74" name="Text Box 4338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75" name="Text Box 4338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76" name="Text Box 4338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77" name="Text Box 4338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78" name="Text Box 4338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79" name="Text Box 4338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80" name="Text Box 4338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81" name="Text Box 4338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82" name="Text Box 4338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83" name="Text Box 4338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84" name="Text Box 4339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85" name="Text Box 4339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86" name="Text Box 4339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87" name="Text Box 4339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88" name="Text Box 4339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89" name="Text Box 4339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90" name="Text Box 4339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91" name="Text Box 4339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92" name="Text Box 4339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93" name="Text Box 4339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94" name="Text Box 4340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95" name="Text Box 4340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96" name="Text Box 4340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97" name="Text Box 4340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98" name="Text Box 4340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499" name="Text Box 4340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00" name="Text Box 4340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01" name="Text Box 4340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02" name="Text Box 4340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03" name="Text Box 4340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04" name="Text Box 4341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05" name="Text Box 4341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06" name="Text Box 4341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07" name="Text Box 4341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08" name="Text Box 4341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09" name="Text Box 4341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10" name="Text Box 4341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11" name="Text Box 4341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12" name="Text Box 4341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13" name="Text Box 4341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14" name="Text Box 4342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15" name="Text Box 4342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16" name="Text Box 4342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17" name="Text Box 4342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18" name="Text Box 4342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19" name="Text Box 4342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20" name="Text Box 4342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21" name="Text Box 4342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22" name="Text Box 4342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23" name="Text Box 4342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24" name="Text Box 4343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25" name="Text Box 4343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26" name="Text Box 4343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27" name="Text Box 4343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28" name="Text Box 4343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29" name="Text Box 4343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30" name="Text Box 4343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31" name="Text Box 4343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32" name="Text Box 4343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33" name="Text Box 4343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34" name="Text Box 4344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35" name="Text Box 4344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36" name="Text Box 4344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37" name="Text Box 4344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38" name="Text Box 4344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39" name="Text Box 4344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40" name="Text Box 4344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41" name="Text Box 4344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42" name="Text Box 4344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43" name="Text Box 4344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44" name="Text Box 4345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45" name="Text Box 4345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46" name="Text Box 4345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47" name="Text Box 4345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48" name="Text Box 4345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49" name="Text Box 4345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50" name="Text Box 4345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51" name="Text Box 4345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52" name="Text Box 4345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53" name="Text Box 4345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54" name="Text Box 4346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55" name="Text Box 4346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56" name="Text Box 43462"/>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57" name="Text Box 43463"/>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58" name="Text Box 43464"/>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59" name="Text Box 43465"/>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60" name="Text Box 43466"/>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61" name="Text Box 43467"/>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62" name="Text Box 43468"/>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63" name="Text Box 43469"/>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64" name="Text Box 43470"/>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237960</xdr:colOff>
      <xdr:row>585</xdr:row>
      <xdr:rowOff>0</xdr:rowOff>
    </xdr:from>
    <xdr:to>
      <xdr:col>6</xdr:col>
      <xdr:colOff>313920</xdr:colOff>
      <xdr:row>586</xdr:row>
      <xdr:rowOff>132840</xdr:rowOff>
    </xdr:to>
    <xdr:sp>
      <xdr:nvSpPr>
        <xdr:cNvPr id="25565" name="Text Box 43471"/>
        <xdr:cNvSpPr/>
      </xdr:nvSpPr>
      <xdr:spPr>
        <a:xfrm>
          <a:off x="658872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66" name="Text Box 4347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67" name="Text Box 4347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68" name="Text Box 4347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69" name="Text Box 4347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70" name="Text Box 4347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71" name="Text Box 4347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72" name="Text Box 4347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73" name="Text Box 4347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74" name="Text Box 4348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75" name="Text Box 4348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76" name="Text Box 4348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77" name="Text Box 43483"/>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78" name="Text Box 43484"/>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79" name="Text Box 43485"/>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80" name="Text Box 43486"/>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81" name="Text Box 43487"/>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82" name="Text Box 43488"/>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83" name="Text Box 43489"/>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84" name="Text Box 43490"/>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85" name="Text Box 43491"/>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6</xdr:col>
      <xdr:colOff>133200</xdr:colOff>
      <xdr:row>585</xdr:row>
      <xdr:rowOff>0</xdr:rowOff>
    </xdr:from>
    <xdr:to>
      <xdr:col>6</xdr:col>
      <xdr:colOff>209160</xdr:colOff>
      <xdr:row>586</xdr:row>
      <xdr:rowOff>132840</xdr:rowOff>
    </xdr:to>
    <xdr:sp>
      <xdr:nvSpPr>
        <xdr:cNvPr id="25586" name="Text Box 43492"/>
        <xdr:cNvSpPr/>
      </xdr:nvSpPr>
      <xdr:spPr>
        <a:xfrm>
          <a:off x="6483960" y="291360240"/>
          <a:ext cx="75960" cy="30420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587" name="Text Box 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588" name="Text Box 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589" name="Text Box 6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590" name="Text Box 24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591" name="Text Box 61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592" name="Text Box 61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593" name="Text Box 61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594" name="Text Box 97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595" name="Text Box 97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596" name="Text Box 97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597" name="Text Box 97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598" name="Text Box 98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599" name="Text Box 98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00" name="Text Box 98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01" name="Text Box 99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02" name="Text Box 99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03" name="Text Box 99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04" name="Text Box 99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05" name="Text Box 100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06" name="Text Box 100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07" name="Text Box 100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08" name="Text Box 100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09" name="Text Box 100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10" name="Text Box 100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11" name="Text Box 102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12" name="Text Box 102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13" name="Text Box 102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14" name="Text Box 102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15" name="Text Box 103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16" name="Text Box 103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17" name="Text Box 103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18" name="Text Box 103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19" name="Text Box 103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20" name="Text Box 104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21" name="Text Box 104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22" name="Text Box 104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23" name="Text Box 104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24" name="Text Box 104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25" name="Text Box 105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26" name="Text Box 105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27" name="Text Box 105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28" name="Text Box 105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29" name="Text Box 106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30" name="Text Box 106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31" name="Text Box 109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32" name="Text Box 109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33" name="Text Box 110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34" name="Text Box 110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35" name="Text Box 110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36" name="Text Box 110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37" name="Text Box 111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38" name="Text Box 111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39" name="Text Box 111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40" name="Text Box 111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41" name="Text Box 112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42" name="Text Box 112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43" name="Text Box 113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44" name="Text Box 113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45" name="Text Box 116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46" name="Text Box 116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47" name="Text Box 117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48" name="Text Box 117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49" name="Text Box 117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50" name="Text Box 117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51" name="Text Box 118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52" name="Text Box 118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53" name="Text Box 118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54" name="Text Box 118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55" name="Text Box 119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56" name="Text Box 119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57" name="Text Box 121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58" name="Text Box 121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59" name="Text Box 122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60" name="Text Box 122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61" name="Text Box 124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62" name="Text Box 124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63" name="Text Box 125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64" name="Text Box 125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65" name="Text Box 125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66" name="Text Box 126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67" name="Text Box 1273"/>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68" name="Text Box 127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69" name="Text Box 128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70" name="Text Box 128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71" name="Text Box 128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72" name="Text Box 128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73" name="Text Box 128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74" name="Text Box 128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75" name="Text Box 129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76" name="Text Box 129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77" name="Text Box 130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78" name="Text Box 131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79" name="Text Box 131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80" name="Text Box 131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81" name="Text Box 131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82" name="Text Box 131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83" name="Text Box 131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84" name="Text Box 132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85" name="Text Box 132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86" name="Text Box 1329"/>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87" name="Text Box 1332"/>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88" name="Text Box 133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89" name="Text Box 133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90" name="Text Box 133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91" name="Text Box 133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92" name="Text Box 134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93" name="Text Box 135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94" name="Text Box 1357"/>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95" name="Text Box 1360"/>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96" name="Text Box 136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97" name="Text Box 136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98" name="Text Box 136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699" name="Text Box 1366"/>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700" name="Text Box 137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701" name="Text Box 1375"/>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702" name="Text Box 1378"/>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703" name="Text Box 1381"/>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704" name="Text Box 1384"/>
        <xdr:cNvSpPr/>
      </xdr:nvSpPr>
      <xdr:spPr>
        <a:xfrm>
          <a:off x="7203960" y="291360240"/>
          <a:ext cx="75960" cy="971280"/>
        </a:xfrm>
        <a:prstGeom prst="rect">
          <a:avLst/>
        </a:prstGeom>
        <a:noFill/>
        <a:ln w="0">
          <a:noFill/>
        </a:ln>
      </xdr:spPr>
      <xdr:style>
        <a:lnRef idx="0"/>
        <a:fillRef idx="0"/>
        <a:effectRef idx="0"/>
        <a:fontRef idx="minor"/>
      </xdr:style>
    </xdr:sp>
    <xdr:clientData/>
  </xdr:twoCellAnchor>
  <xdr:twoCellAnchor editAs="oneCell">
    <xdr:from>
      <xdr:col>7</xdr:col>
      <xdr:colOff>133200</xdr:colOff>
      <xdr:row>585</xdr:row>
      <xdr:rowOff>0</xdr:rowOff>
    </xdr:from>
    <xdr:to>
      <xdr:col>7</xdr:col>
      <xdr:colOff>209160</xdr:colOff>
      <xdr:row>590</xdr:row>
      <xdr:rowOff>114120</xdr:rowOff>
    </xdr:to>
    <xdr:sp>
      <xdr:nvSpPr>
        <xdr:cNvPr id="25705" name="Text Box 1387"/>
        <xdr:cNvSpPr/>
      </xdr:nvSpPr>
      <xdr:spPr>
        <a:xfrm>
          <a:off x="7203960" y="291360240"/>
          <a:ext cx="75960" cy="971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8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5.38"/>
    <col collapsed="false" customWidth="true" hidden="false" outlineLevel="0" max="2" min="2" style="1" width="16.63"/>
    <col collapsed="false" customWidth="true" hidden="false" outlineLevel="0" max="3" min="3" style="1" width="22.5"/>
    <col collapsed="false" customWidth="true" hidden="false" outlineLevel="0" max="4" min="4" style="2" width="10.75"/>
    <col collapsed="false" customWidth="true" hidden="false" outlineLevel="0" max="5" min="5" style="1" width="11.02"/>
    <col collapsed="false" customWidth="true" hidden="false" outlineLevel="0" max="6" min="6" style="3" width="13.08"/>
    <col collapsed="false" customWidth="false" hidden="false" outlineLevel="0" max="8" min="7" style="3" width="9"/>
    <col collapsed="false" customWidth="true" hidden="false" outlineLevel="0" max="9" min="9" style="3" width="11.88"/>
    <col collapsed="false" customWidth="true" hidden="false" outlineLevel="0" max="10" min="10" style="1" width="12.25"/>
    <col collapsed="false" customWidth="true" hidden="false" outlineLevel="0" max="11" min="11" style="4" width="7.64"/>
    <col collapsed="false" customWidth="true" hidden="false" outlineLevel="0" max="12" min="12" style="5" width="7.25"/>
    <col collapsed="false" customWidth="true" hidden="false" outlineLevel="0" max="13" min="13" style="5" width="8.52"/>
    <col collapsed="false" customWidth="true" hidden="false" outlineLevel="0" max="14" min="14" style="5" width="9.12"/>
    <col collapsed="false" customWidth="true" hidden="false" outlineLevel="0" max="15" min="15" style="5" width="8.52"/>
    <col collapsed="false" customWidth="true" hidden="false" outlineLevel="0" max="16" min="16" style="5" width="8.82"/>
    <col collapsed="false" customWidth="false" hidden="false" outlineLevel="0" max="17" min="17" style="5" width="8.97"/>
    <col collapsed="false" customWidth="true" hidden="false" outlineLevel="0" max="18" min="18" style="5" width="8.52"/>
    <col collapsed="false" customWidth="true" hidden="false" outlineLevel="0" max="19" min="19" style="5" width="9.11"/>
    <col collapsed="false" customWidth="true" hidden="false" outlineLevel="0" max="20" min="20" style="5" width="11.14"/>
    <col collapsed="false" customWidth="true" hidden="false" outlineLevel="0" max="21" min="21" style="5" width="7"/>
    <col collapsed="false" customWidth="false" hidden="false" outlineLevel="0" max="22" min="22" style="5" width="8.96"/>
    <col collapsed="false" customWidth="true" hidden="false" outlineLevel="0" max="23" min="23" style="5" width="9.11"/>
    <col collapsed="false" customWidth="false" hidden="false" outlineLevel="0" max="16384" min="24" style="1" width="9"/>
  </cols>
  <sheetData>
    <row r="1" s="7" customFormat="true" ht="16.5" hidden="false" customHeight="true" outlineLevel="0" collapsed="false">
      <c r="A1" s="6" t="s">
        <v>0</v>
      </c>
      <c r="B1" s="6"/>
      <c r="C1" s="6"/>
      <c r="D1" s="6"/>
      <c r="E1" s="6"/>
      <c r="F1" s="6"/>
      <c r="G1" s="6"/>
      <c r="H1" s="6"/>
      <c r="I1" s="6"/>
      <c r="J1" s="6"/>
      <c r="K1" s="6"/>
      <c r="L1" s="6"/>
      <c r="M1" s="6"/>
      <c r="N1" s="6"/>
      <c r="O1" s="6"/>
      <c r="P1" s="6"/>
      <c r="Q1" s="6"/>
      <c r="R1" s="6"/>
      <c r="S1" s="6"/>
      <c r="T1" s="6"/>
      <c r="U1" s="6"/>
      <c r="V1" s="6"/>
      <c r="W1" s="6"/>
    </row>
    <row r="2" customFormat="false" ht="13.5" hidden="false" customHeight="false" outlineLevel="0" collapsed="false">
      <c r="A2" s="8" t="s">
        <v>1</v>
      </c>
      <c r="B2" s="8"/>
      <c r="C2" s="8"/>
      <c r="D2" s="8"/>
      <c r="E2" s="9" t="s">
        <v>2</v>
      </c>
      <c r="F2" s="9"/>
      <c r="G2" s="9"/>
      <c r="H2" s="9"/>
      <c r="I2" s="9"/>
      <c r="J2" s="9"/>
      <c r="K2" s="9"/>
      <c r="L2" s="9"/>
      <c r="M2" s="9"/>
      <c r="N2" s="9"/>
      <c r="O2" s="9"/>
      <c r="P2" s="9"/>
      <c r="Q2" s="9"/>
      <c r="R2" s="9"/>
      <c r="S2" s="9"/>
      <c r="T2" s="9"/>
      <c r="U2" s="9"/>
      <c r="V2" s="9"/>
      <c r="W2" s="9"/>
    </row>
    <row r="3" s="14" customFormat="true" ht="13.5" hidden="false" customHeight="true" outlineLevel="0" collapsed="false">
      <c r="A3" s="10" t="s">
        <v>3</v>
      </c>
      <c r="B3" s="10" t="s">
        <v>4</v>
      </c>
      <c r="C3" s="10" t="s">
        <v>5</v>
      </c>
      <c r="D3" s="10" t="s">
        <v>6</v>
      </c>
      <c r="E3" s="10" t="s">
        <v>7</v>
      </c>
      <c r="F3" s="10" t="s">
        <v>8</v>
      </c>
      <c r="G3" s="10" t="s">
        <v>9</v>
      </c>
      <c r="H3" s="10" t="s">
        <v>10</v>
      </c>
      <c r="I3" s="10" t="s">
        <v>11</v>
      </c>
      <c r="J3" s="10" t="s">
        <v>12</v>
      </c>
      <c r="K3" s="11" t="s">
        <v>13</v>
      </c>
      <c r="L3" s="11"/>
      <c r="M3" s="12" t="s">
        <v>14</v>
      </c>
      <c r="N3" s="12"/>
      <c r="O3" s="12"/>
      <c r="P3" s="12"/>
      <c r="Q3" s="12"/>
      <c r="R3" s="12"/>
      <c r="S3" s="12"/>
      <c r="T3" s="12"/>
      <c r="U3" s="12"/>
      <c r="V3" s="12"/>
      <c r="W3" s="12"/>
      <c r="X3" s="13" t="s">
        <v>15</v>
      </c>
    </row>
    <row r="4" s="14" customFormat="true" ht="13.5" hidden="false" customHeight="true" outlineLevel="0" collapsed="false">
      <c r="A4" s="10"/>
      <c r="B4" s="10"/>
      <c r="C4" s="10"/>
      <c r="D4" s="10"/>
      <c r="E4" s="10"/>
      <c r="F4" s="10"/>
      <c r="G4" s="10"/>
      <c r="H4" s="10"/>
      <c r="I4" s="10"/>
      <c r="J4" s="10"/>
      <c r="K4" s="11" t="s">
        <v>16</v>
      </c>
      <c r="L4" s="11" t="s">
        <v>17</v>
      </c>
      <c r="M4" s="11" t="s">
        <v>18</v>
      </c>
      <c r="N4" s="11"/>
      <c r="O4" s="11" t="s">
        <v>19</v>
      </c>
      <c r="P4" s="11"/>
      <c r="Q4" s="11" t="s">
        <v>20</v>
      </c>
      <c r="R4" s="11"/>
      <c r="S4" s="11" t="s">
        <v>21</v>
      </c>
      <c r="T4" s="11"/>
      <c r="U4" s="11" t="s">
        <v>22</v>
      </c>
      <c r="V4" s="12" t="s">
        <v>23</v>
      </c>
      <c r="W4" s="12"/>
      <c r="X4" s="13"/>
    </row>
    <row r="5" customFormat="false" ht="56.25" hidden="false" customHeight="false" outlineLevel="0" collapsed="false">
      <c r="A5" s="10"/>
      <c r="B5" s="10"/>
      <c r="C5" s="10"/>
      <c r="D5" s="10"/>
      <c r="E5" s="10"/>
      <c r="F5" s="10"/>
      <c r="G5" s="10"/>
      <c r="H5" s="10"/>
      <c r="I5" s="10"/>
      <c r="J5" s="10"/>
      <c r="K5" s="11"/>
      <c r="L5" s="11"/>
      <c r="M5" s="15" t="s">
        <v>24</v>
      </c>
      <c r="N5" s="16" t="s">
        <v>25</v>
      </c>
      <c r="O5" s="11" t="s">
        <v>26</v>
      </c>
      <c r="P5" s="11" t="s">
        <v>27</v>
      </c>
      <c r="Q5" s="11" t="s">
        <v>28</v>
      </c>
      <c r="R5" s="11" t="s">
        <v>29</v>
      </c>
      <c r="S5" s="17" t="s">
        <v>30</v>
      </c>
      <c r="T5" s="17" t="s">
        <v>31</v>
      </c>
      <c r="U5" s="11"/>
      <c r="V5" s="11" t="s">
        <v>26</v>
      </c>
      <c r="W5" s="12" t="s">
        <v>27</v>
      </c>
      <c r="X5" s="13"/>
    </row>
    <row r="6" customFormat="false" ht="13.5" hidden="false" customHeight="false" outlineLevel="0" collapsed="false">
      <c r="A6" s="18"/>
      <c r="B6" s="18"/>
      <c r="C6" s="18"/>
      <c r="D6" s="18"/>
      <c r="E6" s="18"/>
      <c r="F6" s="18"/>
      <c r="G6" s="18"/>
      <c r="H6" s="18"/>
      <c r="I6" s="18"/>
      <c r="J6" s="18"/>
      <c r="K6" s="16"/>
      <c r="L6" s="16"/>
      <c r="M6" s="15"/>
      <c r="N6" s="16"/>
      <c r="O6" s="17"/>
      <c r="P6" s="17"/>
      <c r="Q6" s="17"/>
      <c r="R6" s="17"/>
      <c r="S6" s="17"/>
      <c r="T6" s="17"/>
      <c r="U6" s="16"/>
      <c r="V6" s="17"/>
      <c r="W6" s="12"/>
      <c r="X6" s="19"/>
    </row>
    <row r="7" s="27" customFormat="true" ht="45" hidden="false" customHeight="false" outlineLevel="0" collapsed="false">
      <c r="A7" s="20" t="n">
        <f aca="false">MAX($A$6:A6)+1</f>
        <v>1</v>
      </c>
      <c r="B7" s="21" t="s">
        <v>32</v>
      </c>
      <c r="C7" s="22" t="s">
        <v>33</v>
      </c>
      <c r="D7" s="23" t="s">
        <v>34</v>
      </c>
      <c r="E7" s="21" t="s">
        <v>35</v>
      </c>
      <c r="F7" s="21" t="s">
        <v>36</v>
      </c>
      <c r="G7" s="21" t="s">
        <v>37</v>
      </c>
      <c r="H7" s="21" t="s">
        <v>38</v>
      </c>
      <c r="I7" s="21" t="n">
        <v>88931.62</v>
      </c>
      <c r="J7" s="21" t="s">
        <v>39</v>
      </c>
      <c r="K7" s="21" t="n">
        <v>24</v>
      </c>
      <c r="L7" s="21" t="n">
        <v>40</v>
      </c>
      <c r="M7" s="17" t="s">
        <v>40</v>
      </c>
      <c r="N7" s="17" t="s">
        <v>40</v>
      </c>
      <c r="O7" s="17" t="s">
        <v>40</v>
      </c>
      <c r="P7" s="17" t="s">
        <v>40</v>
      </c>
      <c r="Q7" s="21" t="n">
        <v>0</v>
      </c>
      <c r="R7" s="24" t="s">
        <v>40</v>
      </c>
      <c r="S7" s="24" t="s">
        <v>40</v>
      </c>
      <c r="T7" s="20" t="s">
        <v>40</v>
      </c>
      <c r="U7" s="21" t="n">
        <v>5651</v>
      </c>
      <c r="V7" s="24" t="s">
        <v>40</v>
      </c>
      <c r="W7" s="25" t="s">
        <v>40</v>
      </c>
      <c r="X7" s="26" t="s">
        <v>40</v>
      </c>
    </row>
    <row r="8" s="27" customFormat="true" ht="56.25" hidden="false" customHeight="false" outlineLevel="0" collapsed="false">
      <c r="A8" s="21" t="n">
        <f aca="false">MAX($A$6:A7)+1</f>
        <v>2</v>
      </c>
      <c r="B8" s="21" t="s">
        <v>41</v>
      </c>
      <c r="C8" s="21" t="s">
        <v>42</v>
      </c>
      <c r="D8" s="20" t="s">
        <v>43</v>
      </c>
      <c r="E8" s="21" t="s">
        <v>44</v>
      </c>
      <c r="F8" s="21" t="s">
        <v>45</v>
      </c>
      <c r="G8" s="21" t="s">
        <v>46</v>
      </c>
      <c r="H8" s="21" t="s">
        <v>47</v>
      </c>
      <c r="I8" s="21" t="n">
        <v>31814.2</v>
      </c>
      <c r="J8" s="22" t="s">
        <v>39</v>
      </c>
      <c r="K8" s="21" t="n">
        <v>12</v>
      </c>
      <c r="L8" s="21" t="n">
        <v>32</v>
      </c>
      <c r="M8" s="17" t="s">
        <v>40</v>
      </c>
      <c r="N8" s="17" t="s">
        <v>40</v>
      </c>
      <c r="O8" s="17" t="s">
        <v>40</v>
      </c>
      <c r="P8" s="17" t="s">
        <v>40</v>
      </c>
      <c r="Q8" s="21" t="n">
        <v>0</v>
      </c>
      <c r="R8" s="24" t="s">
        <v>40</v>
      </c>
      <c r="S8" s="17" t="s">
        <v>40</v>
      </c>
      <c r="T8" s="20" t="s">
        <v>40</v>
      </c>
      <c r="U8" s="21" t="n">
        <v>2300</v>
      </c>
      <c r="V8" s="17" t="s">
        <v>40</v>
      </c>
      <c r="W8" s="25" t="s">
        <v>40</v>
      </c>
      <c r="X8" s="28" t="s">
        <v>40</v>
      </c>
    </row>
    <row r="9" s="27" customFormat="true" ht="45" hidden="false" customHeight="true" outlineLevel="0" collapsed="false">
      <c r="A9" s="20" t="n">
        <f aca="false">MAX($A$6:A8)+1</f>
        <v>3</v>
      </c>
      <c r="B9" s="21" t="s">
        <v>48</v>
      </c>
      <c r="C9" s="24" t="s">
        <v>49</v>
      </c>
      <c r="D9" s="23" t="s">
        <v>50</v>
      </c>
      <c r="E9" s="21" t="s">
        <v>51</v>
      </c>
      <c r="F9" s="22" t="s">
        <v>52</v>
      </c>
      <c r="G9" s="22" t="s">
        <v>53</v>
      </c>
      <c r="H9" s="22" t="s">
        <v>54</v>
      </c>
      <c r="I9" s="21" t="n">
        <v>3013.76</v>
      </c>
      <c r="J9" s="22" t="s">
        <v>39</v>
      </c>
      <c r="K9" s="29" t="n">
        <v>37</v>
      </c>
      <c r="L9" s="30" t="n">
        <v>150</v>
      </c>
      <c r="M9" s="20" t="s">
        <v>40</v>
      </c>
      <c r="N9" s="20" t="s">
        <v>40</v>
      </c>
      <c r="O9" s="20" t="s">
        <v>40</v>
      </c>
      <c r="P9" s="20" t="s">
        <v>40</v>
      </c>
      <c r="Q9" s="31" t="n">
        <v>0</v>
      </c>
      <c r="R9" s="31" t="s">
        <v>40</v>
      </c>
      <c r="S9" s="20" t="s">
        <v>40</v>
      </c>
      <c r="T9" s="20" t="s">
        <v>40</v>
      </c>
      <c r="U9" s="20" t="s">
        <v>40</v>
      </c>
      <c r="V9" s="20" t="s">
        <v>40</v>
      </c>
      <c r="W9" s="32" t="s">
        <v>40</v>
      </c>
      <c r="X9" s="28" t="s">
        <v>40</v>
      </c>
    </row>
    <row r="10" s="27" customFormat="true" ht="45" hidden="false" customHeight="false" outlineLevel="0" collapsed="false">
      <c r="A10" s="20"/>
      <c r="B10" s="20"/>
      <c r="C10" s="24" t="s">
        <v>55</v>
      </c>
      <c r="D10" s="23" t="s">
        <v>56</v>
      </c>
      <c r="E10" s="21"/>
      <c r="F10" s="22" t="s">
        <v>52</v>
      </c>
      <c r="G10" s="22" t="s">
        <v>53</v>
      </c>
      <c r="H10" s="22" t="s">
        <v>54</v>
      </c>
      <c r="I10" s="21" t="n">
        <v>26644.21</v>
      </c>
      <c r="J10" s="22" t="s">
        <v>57</v>
      </c>
      <c r="K10" s="29"/>
      <c r="L10" s="30"/>
      <c r="M10" s="24" t="s">
        <v>40</v>
      </c>
      <c r="N10" s="20" t="s">
        <v>40</v>
      </c>
      <c r="O10" s="20" t="s">
        <v>40</v>
      </c>
      <c r="P10" s="20" t="s">
        <v>40</v>
      </c>
      <c r="Q10" s="31"/>
      <c r="R10" s="31"/>
      <c r="S10" s="20" t="s">
        <v>40</v>
      </c>
      <c r="T10" s="20" t="s">
        <v>40</v>
      </c>
      <c r="U10" s="20" t="s">
        <v>40</v>
      </c>
      <c r="V10" s="20" t="s">
        <v>40</v>
      </c>
      <c r="W10" s="32" t="s">
        <v>40</v>
      </c>
      <c r="X10" s="28" t="s">
        <v>40</v>
      </c>
    </row>
    <row r="11" s="27" customFormat="true" ht="45" hidden="false" customHeight="false" outlineLevel="0" collapsed="false">
      <c r="A11" s="20"/>
      <c r="B11" s="20"/>
      <c r="C11" s="24" t="s">
        <v>58</v>
      </c>
      <c r="D11" s="23" t="s">
        <v>59</v>
      </c>
      <c r="E11" s="21"/>
      <c r="F11" s="22" t="s">
        <v>52</v>
      </c>
      <c r="G11" s="22" t="s">
        <v>53</v>
      </c>
      <c r="H11" s="22" t="s">
        <v>54</v>
      </c>
      <c r="I11" s="21" t="n">
        <v>15441.92</v>
      </c>
      <c r="J11" s="22" t="s">
        <v>57</v>
      </c>
      <c r="K11" s="29"/>
      <c r="L11" s="30"/>
      <c r="M11" s="20" t="s">
        <v>40</v>
      </c>
      <c r="N11" s="20" t="s">
        <v>40</v>
      </c>
      <c r="O11" s="20" t="s">
        <v>40</v>
      </c>
      <c r="P11" s="20" t="s">
        <v>40</v>
      </c>
      <c r="Q11" s="31"/>
      <c r="R11" s="31"/>
      <c r="S11" s="20" t="s">
        <v>40</v>
      </c>
      <c r="T11" s="20" t="s">
        <v>40</v>
      </c>
      <c r="U11" s="20" t="s">
        <v>40</v>
      </c>
      <c r="V11" s="20" t="s">
        <v>40</v>
      </c>
      <c r="W11" s="32" t="s">
        <v>40</v>
      </c>
      <c r="X11" s="28" t="s">
        <v>40</v>
      </c>
    </row>
    <row r="12" s="27" customFormat="true" ht="45" hidden="false" customHeight="false" outlineLevel="0" collapsed="false">
      <c r="A12" s="20"/>
      <c r="B12" s="20"/>
      <c r="C12" s="24" t="s">
        <v>60</v>
      </c>
      <c r="D12" s="23" t="s">
        <v>61</v>
      </c>
      <c r="E12" s="21"/>
      <c r="F12" s="22" t="s">
        <v>52</v>
      </c>
      <c r="G12" s="22" t="s">
        <v>53</v>
      </c>
      <c r="H12" s="22" t="s">
        <v>54</v>
      </c>
      <c r="I12" s="21" t="n">
        <v>28276.32</v>
      </c>
      <c r="J12" s="22" t="s">
        <v>62</v>
      </c>
      <c r="K12" s="29"/>
      <c r="L12" s="30"/>
      <c r="M12" s="20" t="s">
        <v>40</v>
      </c>
      <c r="N12" s="20" t="s">
        <v>40</v>
      </c>
      <c r="O12" s="20" t="s">
        <v>40</v>
      </c>
      <c r="P12" s="20" t="s">
        <v>40</v>
      </c>
      <c r="Q12" s="21" t="n">
        <v>0</v>
      </c>
      <c r="R12" s="24" t="s">
        <v>40</v>
      </c>
      <c r="S12" s="20" t="s">
        <v>40</v>
      </c>
      <c r="T12" s="20" t="s">
        <v>40</v>
      </c>
      <c r="U12" s="20" t="s">
        <v>40</v>
      </c>
      <c r="V12" s="20" t="s">
        <v>40</v>
      </c>
      <c r="W12" s="32" t="s">
        <v>40</v>
      </c>
      <c r="X12" s="28" t="s">
        <v>40</v>
      </c>
    </row>
    <row r="13" s="27" customFormat="true" ht="45" hidden="false" customHeight="false" outlineLevel="0" collapsed="false">
      <c r="A13" s="20"/>
      <c r="B13" s="20"/>
      <c r="C13" s="24" t="s">
        <v>63</v>
      </c>
      <c r="D13" s="23" t="s">
        <v>64</v>
      </c>
      <c r="E13" s="21"/>
      <c r="F13" s="22" t="s">
        <v>52</v>
      </c>
      <c r="G13" s="22" t="s">
        <v>53</v>
      </c>
      <c r="H13" s="22" t="s">
        <v>54</v>
      </c>
      <c r="I13" s="21" t="n">
        <v>41344.28</v>
      </c>
      <c r="J13" s="22" t="s">
        <v>65</v>
      </c>
      <c r="K13" s="29"/>
      <c r="L13" s="30"/>
      <c r="M13" s="20" t="s">
        <v>40</v>
      </c>
      <c r="N13" s="20" t="s">
        <v>40</v>
      </c>
      <c r="O13" s="20" t="s">
        <v>40</v>
      </c>
      <c r="P13" s="20" t="s">
        <v>40</v>
      </c>
      <c r="Q13" s="21" t="n">
        <v>0</v>
      </c>
      <c r="R13" s="24" t="s">
        <v>40</v>
      </c>
      <c r="S13" s="20" t="s">
        <v>40</v>
      </c>
      <c r="T13" s="20" t="s">
        <v>40</v>
      </c>
      <c r="U13" s="20" t="s">
        <v>40</v>
      </c>
      <c r="V13" s="20" t="s">
        <v>40</v>
      </c>
      <c r="W13" s="32" t="s">
        <v>40</v>
      </c>
      <c r="X13" s="28" t="s">
        <v>40</v>
      </c>
    </row>
    <row r="14" s="27" customFormat="true" ht="45" hidden="false" customHeight="false" outlineLevel="0" collapsed="false">
      <c r="A14" s="20"/>
      <c r="B14" s="20"/>
      <c r="C14" s="32" t="s">
        <v>66</v>
      </c>
      <c r="D14" s="18" t="s">
        <v>67</v>
      </c>
      <c r="E14" s="21"/>
      <c r="F14" s="33" t="s">
        <v>52</v>
      </c>
      <c r="G14" s="33" t="s">
        <v>53</v>
      </c>
      <c r="H14" s="33" t="s">
        <v>54</v>
      </c>
      <c r="I14" s="21" t="n">
        <v>41344.28</v>
      </c>
      <c r="J14" s="22" t="s">
        <v>62</v>
      </c>
      <c r="K14" s="29"/>
      <c r="L14" s="30"/>
      <c r="M14" s="20" t="s">
        <v>40</v>
      </c>
      <c r="N14" s="20" t="s">
        <v>40</v>
      </c>
      <c r="O14" s="20" t="s">
        <v>40</v>
      </c>
      <c r="P14" s="20" t="s">
        <v>40</v>
      </c>
      <c r="Q14" s="21" t="n">
        <v>3</v>
      </c>
      <c r="R14" s="21" t="n">
        <v>3</v>
      </c>
      <c r="S14" s="20" t="s">
        <v>40</v>
      </c>
      <c r="T14" s="20" t="s">
        <v>40</v>
      </c>
      <c r="U14" s="20" t="s">
        <v>40</v>
      </c>
      <c r="V14" s="20" t="s">
        <v>40</v>
      </c>
      <c r="W14" s="20" t="s">
        <v>40</v>
      </c>
      <c r="X14" s="34" t="s">
        <v>40</v>
      </c>
    </row>
    <row r="15" s="27" customFormat="true" ht="45" hidden="false" customHeight="false" outlineLevel="0" collapsed="false">
      <c r="A15" s="21" t="n">
        <f aca="false">MAX($A$6:A14)+1</f>
        <v>4</v>
      </c>
      <c r="B15" s="21" t="s">
        <v>68</v>
      </c>
      <c r="C15" s="21" t="s">
        <v>68</v>
      </c>
      <c r="D15" s="23" t="s">
        <v>64</v>
      </c>
      <c r="E15" s="21" t="s">
        <v>51</v>
      </c>
      <c r="F15" s="22" t="s">
        <v>52</v>
      </c>
      <c r="G15" s="22" t="s">
        <v>53</v>
      </c>
      <c r="H15" s="22" t="s">
        <v>54</v>
      </c>
      <c r="I15" s="21" t="n">
        <v>93168.24</v>
      </c>
      <c r="J15" s="22" t="s">
        <v>69</v>
      </c>
      <c r="K15" s="29"/>
      <c r="L15" s="30"/>
      <c r="M15" s="20" t="s">
        <v>40</v>
      </c>
      <c r="N15" s="20" t="s">
        <v>40</v>
      </c>
      <c r="O15" s="20" t="s">
        <v>40</v>
      </c>
      <c r="P15" s="20" t="s">
        <v>40</v>
      </c>
      <c r="Q15" s="21" t="n">
        <v>1</v>
      </c>
      <c r="R15" s="24" t="s">
        <v>40</v>
      </c>
      <c r="S15" s="21" t="n">
        <v>2</v>
      </c>
      <c r="T15" s="20" t="s">
        <v>40</v>
      </c>
      <c r="U15" s="20" t="s">
        <v>40</v>
      </c>
      <c r="V15" s="20" t="s">
        <v>40</v>
      </c>
      <c r="W15" s="32" t="s">
        <v>40</v>
      </c>
      <c r="X15" s="28" t="s">
        <v>40</v>
      </c>
    </row>
    <row r="16" s="27" customFormat="true" ht="45.75" hidden="false" customHeight="true" outlineLevel="0" collapsed="false">
      <c r="A16" s="35" t="n">
        <f aca="false">MAX($A$6:A15)+1</f>
        <v>5</v>
      </c>
      <c r="B16" s="21" t="s">
        <v>70</v>
      </c>
      <c r="C16" s="24" t="s">
        <v>71</v>
      </c>
      <c r="D16" s="23" t="s">
        <v>72</v>
      </c>
      <c r="E16" s="21" t="s">
        <v>51</v>
      </c>
      <c r="F16" s="22" t="s">
        <v>52</v>
      </c>
      <c r="G16" s="22" t="s">
        <v>53</v>
      </c>
      <c r="H16" s="22" t="s">
        <v>54</v>
      </c>
      <c r="I16" s="21" t="n">
        <v>23292.06</v>
      </c>
      <c r="J16" s="22" t="s">
        <v>57</v>
      </c>
      <c r="K16" s="29"/>
      <c r="L16" s="30"/>
      <c r="M16" s="20" t="s">
        <v>40</v>
      </c>
      <c r="N16" s="20" t="s">
        <v>40</v>
      </c>
      <c r="O16" s="20" t="s">
        <v>40</v>
      </c>
      <c r="P16" s="20" t="s">
        <v>40</v>
      </c>
      <c r="Q16" s="21" t="n">
        <v>2</v>
      </c>
      <c r="R16" s="21" t="n">
        <v>2</v>
      </c>
      <c r="S16" s="21" t="n">
        <v>1</v>
      </c>
      <c r="T16" s="20" t="s">
        <v>40</v>
      </c>
      <c r="U16" s="20" t="s">
        <v>40</v>
      </c>
      <c r="V16" s="20" t="s">
        <v>40</v>
      </c>
      <c r="W16" s="32" t="s">
        <v>40</v>
      </c>
      <c r="X16" s="28" t="s">
        <v>40</v>
      </c>
    </row>
    <row r="17" s="27" customFormat="true" ht="45.75" hidden="false" customHeight="false" outlineLevel="0" collapsed="false">
      <c r="A17" s="35"/>
      <c r="B17" s="35"/>
      <c r="C17" s="36" t="s">
        <v>73</v>
      </c>
      <c r="D17" s="37" t="s">
        <v>74</v>
      </c>
      <c r="E17" s="21"/>
      <c r="F17" s="22" t="s">
        <v>52</v>
      </c>
      <c r="G17" s="22" t="s">
        <v>53</v>
      </c>
      <c r="H17" s="22" t="s">
        <v>54</v>
      </c>
      <c r="I17" s="21" t="n">
        <v>10285.52</v>
      </c>
      <c r="J17" s="22" t="s">
        <v>57</v>
      </c>
      <c r="K17" s="29"/>
      <c r="L17" s="30"/>
      <c r="M17" s="20" t="s">
        <v>40</v>
      </c>
      <c r="N17" s="20" t="s">
        <v>40</v>
      </c>
      <c r="O17" s="20" t="s">
        <v>40</v>
      </c>
      <c r="P17" s="20" t="s">
        <v>40</v>
      </c>
      <c r="Q17" s="21" t="n">
        <v>3</v>
      </c>
      <c r="R17" s="21" t="n">
        <v>2</v>
      </c>
      <c r="S17" s="20" t="s">
        <v>40</v>
      </c>
      <c r="T17" s="20" t="s">
        <v>40</v>
      </c>
      <c r="U17" s="20" t="s">
        <v>40</v>
      </c>
      <c r="V17" s="20" t="s">
        <v>40</v>
      </c>
      <c r="W17" s="20" t="s">
        <v>40</v>
      </c>
      <c r="X17" s="34" t="s">
        <v>40</v>
      </c>
    </row>
    <row r="18" s="27" customFormat="true" ht="45" hidden="false" customHeight="true" outlineLevel="0" collapsed="false">
      <c r="A18" s="20" t="n">
        <f aca="false">MAX($A$6:A17)+1</f>
        <v>6</v>
      </c>
      <c r="B18" s="21" t="s">
        <v>75</v>
      </c>
      <c r="C18" s="24" t="s">
        <v>76</v>
      </c>
      <c r="D18" s="20" t="s">
        <v>77</v>
      </c>
      <c r="E18" s="21" t="s">
        <v>78</v>
      </c>
      <c r="F18" s="21" t="s">
        <v>79</v>
      </c>
      <c r="G18" s="22" t="s">
        <v>80</v>
      </c>
      <c r="H18" s="22" t="s">
        <v>81</v>
      </c>
      <c r="I18" s="21" t="n">
        <v>4967.9</v>
      </c>
      <c r="J18" s="21" t="s">
        <v>39</v>
      </c>
      <c r="K18" s="21" t="n">
        <v>3</v>
      </c>
      <c r="L18" s="21" t="n">
        <v>56</v>
      </c>
      <c r="M18" s="17" t="s">
        <v>40</v>
      </c>
      <c r="N18" s="17" t="s">
        <v>40</v>
      </c>
      <c r="O18" s="17" t="s">
        <v>40</v>
      </c>
      <c r="P18" s="17" t="s">
        <v>40</v>
      </c>
      <c r="Q18" s="21" t="n">
        <v>0</v>
      </c>
      <c r="R18" s="24" t="s">
        <v>40</v>
      </c>
      <c r="S18" s="17" t="s">
        <v>40</v>
      </c>
      <c r="T18" s="20" t="s">
        <v>40</v>
      </c>
      <c r="U18" s="17" t="s">
        <v>40</v>
      </c>
      <c r="V18" s="17" t="s">
        <v>40</v>
      </c>
      <c r="W18" s="25" t="s">
        <v>40</v>
      </c>
      <c r="X18" s="28" t="s">
        <v>40</v>
      </c>
    </row>
    <row r="19" s="27" customFormat="true" ht="45" hidden="false" customHeight="false" outlineLevel="0" collapsed="false">
      <c r="A19" s="20"/>
      <c r="B19" s="20"/>
      <c r="C19" s="24" t="s">
        <v>82</v>
      </c>
      <c r="D19" s="23" t="s">
        <v>83</v>
      </c>
      <c r="E19" s="21"/>
      <c r="F19" s="21" t="s">
        <v>79</v>
      </c>
      <c r="G19" s="22" t="s">
        <v>80</v>
      </c>
      <c r="H19" s="22" t="s">
        <v>81</v>
      </c>
      <c r="I19" s="21" t="n">
        <v>10260.6</v>
      </c>
      <c r="J19" s="21" t="s">
        <v>39</v>
      </c>
      <c r="K19" s="21"/>
      <c r="L19" s="21"/>
      <c r="M19" s="17" t="s">
        <v>40</v>
      </c>
      <c r="N19" s="17" t="s">
        <v>40</v>
      </c>
      <c r="O19" s="17" t="s">
        <v>40</v>
      </c>
      <c r="P19" s="17" t="s">
        <v>40</v>
      </c>
      <c r="Q19" s="21" t="n">
        <v>3</v>
      </c>
      <c r="R19" s="21" t="n">
        <v>2</v>
      </c>
      <c r="S19" s="17" t="s">
        <v>40</v>
      </c>
      <c r="T19" s="20"/>
      <c r="U19" s="17" t="s">
        <v>40</v>
      </c>
      <c r="V19" s="17" t="s">
        <v>40</v>
      </c>
      <c r="W19" s="25" t="s">
        <v>40</v>
      </c>
      <c r="X19" s="28" t="s">
        <v>40</v>
      </c>
    </row>
    <row r="20" s="27" customFormat="true" ht="45" hidden="false" customHeight="false" outlineLevel="0" collapsed="false">
      <c r="A20" s="20"/>
      <c r="B20" s="20"/>
      <c r="C20" s="24" t="s">
        <v>84</v>
      </c>
      <c r="D20" s="23" t="s">
        <v>85</v>
      </c>
      <c r="E20" s="21"/>
      <c r="F20" s="21" t="s">
        <v>79</v>
      </c>
      <c r="G20" s="22" t="s">
        <v>80</v>
      </c>
      <c r="H20" s="22" t="s">
        <v>81</v>
      </c>
      <c r="I20" s="21" t="n">
        <v>10033.94</v>
      </c>
      <c r="J20" s="21" t="s">
        <v>39</v>
      </c>
      <c r="K20" s="21"/>
      <c r="L20" s="21"/>
      <c r="M20" s="17" t="s">
        <v>40</v>
      </c>
      <c r="N20" s="17" t="s">
        <v>40</v>
      </c>
      <c r="O20" s="17" t="s">
        <v>40</v>
      </c>
      <c r="P20" s="17" t="s">
        <v>40</v>
      </c>
      <c r="Q20" s="21" t="n">
        <v>0</v>
      </c>
      <c r="R20" s="24" t="s">
        <v>40</v>
      </c>
      <c r="S20" s="17" t="s">
        <v>40</v>
      </c>
      <c r="T20" s="20"/>
      <c r="U20" s="17" t="s">
        <v>40</v>
      </c>
      <c r="V20" s="17" t="s">
        <v>40</v>
      </c>
      <c r="W20" s="25" t="s">
        <v>40</v>
      </c>
      <c r="X20" s="28" t="s">
        <v>40</v>
      </c>
    </row>
    <row r="21" s="27" customFormat="true" ht="45" hidden="false" customHeight="false" outlineLevel="0" collapsed="false">
      <c r="A21" s="20"/>
      <c r="B21" s="20"/>
      <c r="C21" s="24" t="s">
        <v>86</v>
      </c>
      <c r="D21" s="23" t="s">
        <v>87</v>
      </c>
      <c r="E21" s="21"/>
      <c r="F21" s="21" t="s">
        <v>79</v>
      </c>
      <c r="G21" s="22" t="s">
        <v>80</v>
      </c>
      <c r="H21" s="22" t="s">
        <v>81</v>
      </c>
      <c r="I21" s="21" t="n">
        <v>287.42</v>
      </c>
      <c r="J21" s="21" t="s">
        <v>39</v>
      </c>
      <c r="K21" s="21"/>
      <c r="L21" s="21"/>
      <c r="M21" s="17" t="s">
        <v>40</v>
      </c>
      <c r="N21" s="17" t="s">
        <v>40</v>
      </c>
      <c r="O21" s="17" t="s">
        <v>40</v>
      </c>
      <c r="P21" s="17" t="s">
        <v>40</v>
      </c>
      <c r="Q21" s="21" t="n">
        <v>0</v>
      </c>
      <c r="R21" s="21" t="n">
        <v>1</v>
      </c>
      <c r="S21" s="17" t="s">
        <v>40</v>
      </c>
      <c r="T21" s="20"/>
      <c r="U21" s="17" t="s">
        <v>40</v>
      </c>
      <c r="V21" s="17" t="s">
        <v>40</v>
      </c>
      <c r="W21" s="25" t="s">
        <v>40</v>
      </c>
      <c r="X21" s="28" t="s">
        <v>40</v>
      </c>
    </row>
    <row r="22" s="27" customFormat="true" ht="33.75" hidden="false" customHeight="true" outlineLevel="0" collapsed="false">
      <c r="A22" s="31" t="n">
        <f aca="false">MAX($A$6:A21)+1</f>
        <v>7</v>
      </c>
      <c r="B22" s="21" t="s">
        <v>88</v>
      </c>
      <c r="C22" s="20" t="s">
        <v>89</v>
      </c>
      <c r="D22" s="20" t="s">
        <v>90</v>
      </c>
      <c r="E22" s="21" t="s">
        <v>91</v>
      </c>
      <c r="F22" s="22" t="s">
        <v>92</v>
      </c>
      <c r="G22" s="22" t="s">
        <v>93</v>
      </c>
      <c r="H22" s="22" t="s">
        <v>94</v>
      </c>
      <c r="I22" s="21" t="n">
        <v>11568.4</v>
      </c>
      <c r="J22" s="21" t="s">
        <v>39</v>
      </c>
      <c r="K22" s="38" t="n">
        <v>25</v>
      </c>
      <c r="L22" s="38" t="n">
        <v>225</v>
      </c>
      <c r="M22" s="21" t="n">
        <v>13345.96</v>
      </c>
      <c r="N22" s="17" t="s">
        <v>40</v>
      </c>
      <c r="O22" s="31" t="n">
        <v>1</v>
      </c>
      <c r="P22" s="17" t="s">
        <v>40</v>
      </c>
      <c r="Q22" s="21" t="n">
        <v>1</v>
      </c>
      <c r="R22" s="21" t="n">
        <v>1</v>
      </c>
      <c r="S22" s="17" t="s">
        <v>40</v>
      </c>
      <c r="T22" s="31" t="s">
        <v>40</v>
      </c>
      <c r="U22" s="21" t="n">
        <v>577</v>
      </c>
      <c r="V22" s="17" t="s">
        <v>40</v>
      </c>
      <c r="W22" s="31" t="s">
        <v>40</v>
      </c>
      <c r="X22" s="28" t="s">
        <v>40</v>
      </c>
    </row>
    <row r="23" s="27" customFormat="true" ht="33.75" hidden="false" customHeight="false" outlineLevel="0" collapsed="false">
      <c r="A23" s="31"/>
      <c r="B23" s="31"/>
      <c r="C23" s="39" t="s">
        <v>95</v>
      </c>
      <c r="D23" s="23" t="s">
        <v>96</v>
      </c>
      <c r="E23" s="21"/>
      <c r="F23" s="22" t="s">
        <v>92</v>
      </c>
      <c r="G23" s="22" t="s">
        <v>93</v>
      </c>
      <c r="H23" s="22" t="s">
        <v>94</v>
      </c>
      <c r="I23" s="21" t="n">
        <v>933.82</v>
      </c>
      <c r="J23" s="21"/>
      <c r="K23" s="38"/>
      <c r="L23" s="38"/>
      <c r="M23" s="21"/>
      <c r="N23" s="17" t="s">
        <v>40</v>
      </c>
      <c r="O23" s="31"/>
      <c r="P23" s="17" t="s">
        <v>40</v>
      </c>
      <c r="Q23" s="21" t="n">
        <v>0</v>
      </c>
      <c r="R23" s="24" t="s">
        <v>40</v>
      </c>
      <c r="S23" s="17" t="s">
        <v>40</v>
      </c>
      <c r="T23" s="31"/>
      <c r="U23" s="21"/>
      <c r="V23" s="17" t="s">
        <v>40</v>
      </c>
      <c r="W23" s="31"/>
      <c r="X23" s="28" t="s">
        <v>40</v>
      </c>
    </row>
    <row r="24" s="27" customFormat="true" ht="33.75" hidden="false" customHeight="false" outlineLevel="0" collapsed="false">
      <c r="A24" s="31"/>
      <c r="B24" s="31"/>
      <c r="C24" s="39" t="s">
        <v>97</v>
      </c>
      <c r="D24" s="23" t="s">
        <v>98</v>
      </c>
      <c r="E24" s="21"/>
      <c r="F24" s="22" t="s">
        <v>92</v>
      </c>
      <c r="G24" s="22" t="s">
        <v>93</v>
      </c>
      <c r="H24" s="22" t="s">
        <v>94</v>
      </c>
      <c r="I24" s="21" t="n">
        <v>63013.16</v>
      </c>
      <c r="J24" s="21"/>
      <c r="K24" s="38"/>
      <c r="L24" s="38"/>
      <c r="M24" s="21"/>
      <c r="N24" s="17" t="s">
        <v>40</v>
      </c>
      <c r="O24" s="31"/>
      <c r="P24" s="17" t="s">
        <v>40</v>
      </c>
      <c r="Q24" s="21" t="n">
        <v>0</v>
      </c>
      <c r="R24" s="24" t="s">
        <v>40</v>
      </c>
      <c r="S24" s="17" t="s">
        <v>40</v>
      </c>
      <c r="T24" s="31"/>
      <c r="U24" s="21"/>
      <c r="V24" s="17" t="s">
        <v>40</v>
      </c>
      <c r="W24" s="31"/>
      <c r="X24" s="28" t="s">
        <v>40</v>
      </c>
    </row>
    <row r="25" s="27" customFormat="true" ht="33.75" hidden="false" customHeight="true" outlineLevel="0" collapsed="false">
      <c r="A25" s="31" t="n">
        <f aca="false">MAX($A$6:A24)+1</f>
        <v>8</v>
      </c>
      <c r="B25" s="21" t="s">
        <v>99</v>
      </c>
      <c r="C25" s="39" t="s">
        <v>100</v>
      </c>
      <c r="D25" s="23" t="s">
        <v>101</v>
      </c>
      <c r="E25" s="21" t="s">
        <v>102</v>
      </c>
      <c r="F25" s="22" t="s">
        <v>92</v>
      </c>
      <c r="G25" s="22" t="s">
        <v>103</v>
      </c>
      <c r="H25" s="22" t="s">
        <v>94</v>
      </c>
      <c r="I25" s="32" t="n">
        <v>15768.23</v>
      </c>
      <c r="J25" s="22" t="s">
        <v>62</v>
      </c>
      <c r="K25" s="31" t="n">
        <v>35</v>
      </c>
      <c r="L25" s="31" t="n">
        <v>250</v>
      </c>
      <c r="M25" s="21" t="n">
        <v>1000</v>
      </c>
      <c r="N25" s="40" t="s">
        <v>40</v>
      </c>
      <c r="O25" s="17" t="s">
        <v>40</v>
      </c>
      <c r="P25" s="17" t="s">
        <v>40</v>
      </c>
      <c r="Q25" s="21" t="n">
        <v>0</v>
      </c>
      <c r="R25" s="24" t="s">
        <v>40</v>
      </c>
      <c r="S25" s="17" t="s">
        <v>40</v>
      </c>
      <c r="T25" s="17" t="s">
        <v>40</v>
      </c>
      <c r="U25" s="17" t="s">
        <v>40</v>
      </c>
      <c r="V25" s="17" t="s">
        <v>40</v>
      </c>
      <c r="W25" s="25" t="s">
        <v>40</v>
      </c>
      <c r="X25" s="28" t="s">
        <v>40</v>
      </c>
    </row>
    <row r="26" s="27" customFormat="true" ht="33.75" hidden="false" customHeight="false" outlineLevel="0" collapsed="false">
      <c r="A26" s="31"/>
      <c r="B26" s="31"/>
      <c r="C26" s="39" t="s">
        <v>104</v>
      </c>
      <c r="D26" s="23" t="s">
        <v>105</v>
      </c>
      <c r="E26" s="21"/>
      <c r="F26" s="22" t="s">
        <v>92</v>
      </c>
      <c r="G26" s="22" t="s">
        <v>103</v>
      </c>
      <c r="H26" s="22" t="s">
        <v>94</v>
      </c>
      <c r="I26" s="32" t="n">
        <v>25369.94</v>
      </c>
      <c r="J26" s="22" t="s">
        <v>57</v>
      </c>
      <c r="K26" s="31"/>
      <c r="L26" s="31"/>
      <c r="M26" s="17" t="s">
        <v>40</v>
      </c>
      <c r="N26" s="40" t="s">
        <v>40</v>
      </c>
      <c r="O26" s="21" t="n">
        <v>1</v>
      </c>
      <c r="P26" s="20" t="s">
        <v>40</v>
      </c>
      <c r="Q26" s="21" t="n">
        <v>1</v>
      </c>
      <c r="R26" s="24" t="s">
        <v>40</v>
      </c>
      <c r="S26" s="21" t="n">
        <v>1</v>
      </c>
      <c r="T26" s="20" t="s">
        <v>40</v>
      </c>
      <c r="U26" s="21" t="n">
        <v>1000</v>
      </c>
      <c r="V26" s="17" t="s">
        <v>40</v>
      </c>
      <c r="W26" s="20" t="s">
        <v>40</v>
      </c>
      <c r="X26" s="28" t="s">
        <v>40</v>
      </c>
    </row>
    <row r="27" s="27" customFormat="true" ht="33.75" hidden="false" customHeight="false" outlineLevel="0" collapsed="false">
      <c r="A27" s="31"/>
      <c r="B27" s="31"/>
      <c r="C27" s="39" t="s">
        <v>106</v>
      </c>
      <c r="D27" s="23" t="s">
        <v>107</v>
      </c>
      <c r="E27" s="21"/>
      <c r="F27" s="22" t="s">
        <v>92</v>
      </c>
      <c r="G27" s="22" t="s">
        <v>103</v>
      </c>
      <c r="H27" s="22" t="s">
        <v>94</v>
      </c>
      <c r="I27" s="41" t="n">
        <v>46999.75</v>
      </c>
      <c r="J27" s="22" t="s">
        <v>57</v>
      </c>
      <c r="K27" s="31"/>
      <c r="L27" s="31"/>
      <c r="M27" s="17" t="s">
        <v>40</v>
      </c>
      <c r="N27" s="40" t="s">
        <v>40</v>
      </c>
      <c r="O27" s="24" t="n">
        <v>1</v>
      </c>
      <c r="P27" s="17" t="s">
        <v>40</v>
      </c>
      <c r="Q27" s="21" t="n">
        <v>0</v>
      </c>
      <c r="R27" s="24" t="s">
        <v>40</v>
      </c>
      <c r="S27" s="17" t="s">
        <v>40</v>
      </c>
      <c r="T27" s="17" t="s">
        <v>40</v>
      </c>
      <c r="U27" s="17" t="s">
        <v>40</v>
      </c>
      <c r="V27" s="17" t="s">
        <v>40</v>
      </c>
      <c r="W27" s="25" t="s">
        <v>40</v>
      </c>
      <c r="X27" s="28" t="s">
        <v>40</v>
      </c>
    </row>
    <row r="28" s="27" customFormat="true" ht="33.75" hidden="false" customHeight="true" outlineLevel="0" collapsed="false">
      <c r="A28" s="21" t="n">
        <f aca="false">MAX($A$6:A27)+1</f>
        <v>9</v>
      </c>
      <c r="B28" s="21" t="s">
        <v>108</v>
      </c>
      <c r="C28" s="39" t="s">
        <v>109</v>
      </c>
      <c r="D28" s="23" t="s">
        <v>110</v>
      </c>
      <c r="E28" s="21" t="s">
        <v>102</v>
      </c>
      <c r="F28" s="22" t="s">
        <v>92</v>
      </c>
      <c r="G28" s="22" t="s">
        <v>93</v>
      </c>
      <c r="H28" s="22" t="s">
        <v>111</v>
      </c>
      <c r="I28" s="41" t="n">
        <v>7082.89</v>
      </c>
      <c r="J28" s="22" t="s">
        <v>62</v>
      </c>
      <c r="K28" s="21" t="n">
        <v>10</v>
      </c>
      <c r="L28" s="21" t="n">
        <v>23</v>
      </c>
      <c r="M28" s="21" t="n">
        <v>7053.12</v>
      </c>
      <c r="N28" s="40" t="s">
        <v>40</v>
      </c>
      <c r="O28" s="21" t="n">
        <v>1</v>
      </c>
      <c r="P28" s="17" t="s">
        <v>40</v>
      </c>
      <c r="Q28" s="21" t="n">
        <v>1</v>
      </c>
      <c r="R28" s="21" t="n">
        <v>2</v>
      </c>
      <c r="S28" s="17" t="s">
        <v>40</v>
      </c>
      <c r="T28" s="20" t="s">
        <v>40</v>
      </c>
      <c r="U28" s="21" t="n">
        <v>7053.12</v>
      </c>
      <c r="V28" s="17" t="s">
        <v>40</v>
      </c>
      <c r="W28" s="25" t="s">
        <v>40</v>
      </c>
      <c r="X28" s="42" t="s">
        <v>112</v>
      </c>
    </row>
    <row r="29" s="27" customFormat="true" ht="33.75" hidden="false" customHeight="false" outlineLevel="0" collapsed="false">
      <c r="A29" s="21"/>
      <c r="B29" s="21"/>
      <c r="C29" s="39" t="s">
        <v>113</v>
      </c>
      <c r="D29" s="23" t="s">
        <v>114</v>
      </c>
      <c r="E29" s="21"/>
      <c r="F29" s="22" t="s">
        <v>92</v>
      </c>
      <c r="G29" s="22" t="s">
        <v>93</v>
      </c>
      <c r="H29" s="22" t="s">
        <v>111</v>
      </c>
      <c r="I29" s="41" t="n">
        <v>46733.26</v>
      </c>
      <c r="J29" s="22" t="s">
        <v>62</v>
      </c>
      <c r="K29" s="21"/>
      <c r="L29" s="21"/>
      <c r="M29" s="21"/>
      <c r="N29" s="40" t="s">
        <v>40</v>
      </c>
      <c r="O29" s="21" t="n">
        <v>1</v>
      </c>
      <c r="P29" s="17" t="s">
        <v>40</v>
      </c>
      <c r="Q29" s="21" t="n">
        <v>0</v>
      </c>
      <c r="R29" s="24" t="s">
        <v>40</v>
      </c>
      <c r="S29" s="17" t="s">
        <v>40</v>
      </c>
      <c r="T29" s="20" t="s">
        <v>40</v>
      </c>
      <c r="U29" s="21"/>
      <c r="V29" s="17" t="s">
        <v>40</v>
      </c>
      <c r="W29" s="25" t="s">
        <v>40</v>
      </c>
      <c r="X29" s="42"/>
    </row>
    <row r="30" s="27" customFormat="true" ht="33.75" hidden="false" customHeight="true" outlineLevel="0" collapsed="false">
      <c r="A30" s="20" t="n">
        <f aca="false">MAX($A$6:A29)+1</f>
        <v>10</v>
      </c>
      <c r="B30" s="21" t="s">
        <v>115</v>
      </c>
      <c r="C30" s="24" t="s">
        <v>116</v>
      </c>
      <c r="D30" s="20" t="s">
        <v>117</v>
      </c>
      <c r="E30" s="21" t="s">
        <v>118</v>
      </c>
      <c r="F30" s="22" t="s">
        <v>119</v>
      </c>
      <c r="G30" s="22" t="s">
        <v>120</v>
      </c>
      <c r="H30" s="22" t="s">
        <v>47</v>
      </c>
      <c r="I30" s="21" t="n">
        <v>16862.89</v>
      </c>
      <c r="J30" s="43" t="s">
        <v>65</v>
      </c>
      <c r="K30" s="29" t="n">
        <v>70</v>
      </c>
      <c r="L30" s="29" t="n">
        <v>190</v>
      </c>
      <c r="M30" s="44" t="s">
        <v>40</v>
      </c>
      <c r="N30" s="17" t="s">
        <v>40</v>
      </c>
      <c r="O30" s="17" t="s">
        <v>40</v>
      </c>
      <c r="P30" s="17" t="s">
        <v>40</v>
      </c>
      <c r="Q30" s="21" t="n">
        <v>0</v>
      </c>
      <c r="R30" s="21" t="n">
        <v>1</v>
      </c>
      <c r="S30" s="17" t="s">
        <v>40</v>
      </c>
      <c r="T30" s="20" t="s">
        <v>40</v>
      </c>
      <c r="U30" s="17" t="s">
        <v>40</v>
      </c>
      <c r="V30" s="17" t="s">
        <v>40</v>
      </c>
      <c r="W30" s="25" t="s">
        <v>40</v>
      </c>
      <c r="X30" s="28" t="s">
        <v>40</v>
      </c>
    </row>
    <row r="31" s="27" customFormat="true" ht="33.75" hidden="false" customHeight="false" outlineLevel="0" collapsed="false">
      <c r="A31" s="20"/>
      <c r="B31" s="20"/>
      <c r="C31" s="24" t="s">
        <v>121</v>
      </c>
      <c r="D31" s="20" t="s">
        <v>122</v>
      </c>
      <c r="E31" s="21"/>
      <c r="F31" s="22" t="s">
        <v>119</v>
      </c>
      <c r="G31" s="22" t="s">
        <v>120</v>
      </c>
      <c r="H31" s="22" t="s">
        <v>47</v>
      </c>
      <c r="I31" s="21" t="n">
        <v>1405.88</v>
      </c>
      <c r="J31" s="45" t="s">
        <v>65</v>
      </c>
      <c r="K31" s="29"/>
      <c r="L31" s="29"/>
      <c r="M31" s="40" t="s">
        <v>40</v>
      </c>
      <c r="N31" s="17" t="s">
        <v>40</v>
      </c>
      <c r="O31" s="17" t="s">
        <v>40</v>
      </c>
      <c r="P31" s="17" t="s">
        <v>40</v>
      </c>
      <c r="Q31" s="21" t="n">
        <v>0</v>
      </c>
      <c r="R31" s="24" t="s">
        <v>40</v>
      </c>
      <c r="S31" s="17" t="s">
        <v>40</v>
      </c>
      <c r="T31" s="20"/>
      <c r="U31" s="17" t="s">
        <v>40</v>
      </c>
      <c r="V31" s="17" t="s">
        <v>40</v>
      </c>
      <c r="W31" s="25" t="s">
        <v>40</v>
      </c>
      <c r="X31" s="28" t="s">
        <v>40</v>
      </c>
    </row>
    <row r="32" s="27" customFormat="true" ht="33.75" hidden="false" customHeight="false" outlineLevel="0" collapsed="false">
      <c r="A32" s="20"/>
      <c r="B32" s="20"/>
      <c r="C32" s="24" t="s">
        <v>123</v>
      </c>
      <c r="D32" s="20" t="s">
        <v>124</v>
      </c>
      <c r="E32" s="21"/>
      <c r="F32" s="21" t="s">
        <v>119</v>
      </c>
      <c r="G32" s="22" t="s">
        <v>120</v>
      </c>
      <c r="H32" s="22" t="s">
        <v>47</v>
      </c>
      <c r="I32" s="21" t="n">
        <v>31524.5</v>
      </c>
      <c r="J32" s="45" t="s">
        <v>65</v>
      </c>
      <c r="K32" s="29"/>
      <c r="L32" s="29"/>
      <c r="M32" s="40" t="s">
        <v>40</v>
      </c>
      <c r="N32" s="17" t="s">
        <v>40</v>
      </c>
      <c r="O32" s="17" t="s">
        <v>40</v>
      </c>
      <c r="P32" s="17" t="s">
        <v>40</v>
      </c>
      <c r="Q32" s="21" t="n">
        <v>1</v>
      </c>
      <c r="R32" s="24" t="s">
        <v>40</v>
      </c>
      <c r="S32" s="17" t="s">
        <v>40</v>
      </c>
      <c r="T32" s="20"/>
      <c r="U32" s="17" t="s">
        <v>40</v>
      </c>
      <c r="V32" s="17" t="s">
        <v>40</v>
      </c>
      <c r="W32" s="25" t="s">
        <v>40</v>
      </c>
      <c r="X32" s="28" t="s">
        <v>40</v>
      </c>
    </row>
    <row r="33" s="27" customFormat="true" ht="33.75" hidden="false" customHeight="false" outlineLevel="0" collapsed="false">
      <c r="A33" s="20"/>
      <c r="B33" s="20"/>
      <c r="C33" s="24" t="s">
        <v>125</v>
      </c>
      <c r="D33" s="20" t="s">
        <v>126</v>
      </c>
      <c r="E33" s="21"/>
      <c r="F33" s="21" t="s">
        <v>119</v>
      </c>
      <c r="G33" s="22" t="s">
        <v>120</v>
      </c>
      <c r="H33" s="22" t="s">
        <v>47</v>
      </c>
      <c r="I33" s="21" t="n">
        <v>3244.57</v>
      </c>
      <c r="J33" s="45" t="s">
        <v>65</v>
      </c>
      <c r="K33" s="29"/>
      <c r="L33" s="29"/>
      <c r="M33" s="40" t="s">
        <v>40</v>
      </c>
      <c r="N33" s="17" t="s">
        <v>40</v>
      </c>
      <c r="O33" s="17" t="s">
        <v>40</v>
      </c>
      <c r="P33" s="17" t="s">
        <v>40</v>
      </c>
      <c r="Q33" s="21" t="n">
        <v>0</v>
      </c>
      <c r="R33" s="24" t="s">
        <v>40</v>
      </c>
      <c r="S33" s="17" t="s">
        <v>40</v>
      </c>
      <c r="T33" s="20"/>
      <c r="U33" s="17" t="s">
        <v>40</v>
      </c>
      <c r="V33" s="17" t="s">
        <v>40</v>
      </c>
      <c r="W33" s="25" t="s">
        <v>40</v>
      </c>
      <c r="X33" s="28" t="s">
        <v>40</v>
      </c>
    </row>
    <row r="34" s="27" customFormat="true" ht="33.75" hidden="false" customHeight="false" outlineLevel="0" collapsed="false">
      <c r="A34" s="20"/>
      <c r="B34" s="20"/>
      <c r="C34" s="24" t="s">
        <v>127</v>
      </c>
      <c r="D34" s="20" t="s">
        <v>128</v>
      </c>
      <c r="E34" s="21"/>
      <c r="F34" s="21" t="s">
        <v>119</v>
      </c>
      <c r="G34" s="22" t="s">
        <v>129</v>
      </c>
      <c r="H34" s="22" t="s">
        <v>47</v>
      </c>
      <c r="I34" s="21" t="n">
        <v>21972.26</v>
      </c>
      <c r="J34" s="45" t="s">
        <v>65</v>
      </c>
      <c r="K34" s="29"/>
      <c r="L34" s="29"/>
      <c r="M34" s="46" t="n">
        <v>5425</v>
      </c>
      <c r="N34" s="20" t="s">
        <v>40</v>
      </c>
      <c r="O34" s="21" t="n">
        <v>2</v>
      </c>
      <c r="P34" s="20" t="s">
        <v>40</v>
      </c>
      <c r="Q34" s="21" t="n">
        <v>0</v>
      </c>
      <c r="R34" s="24" t="s">
        <v>40</v>
      </c>
      <c r="S34" s="24" t="s">
        <v>40</v>
      </c>
      <c r="T34" s="20" t="s">
        <v>40</v>
      </c>
      <c r="U34" s="20" t="s">
        <v>40</v>
      </c>
      <c r="V34" s="20" t="s">
        <v>40</v>
      </c>
      <c r="W34" s="32" t="s">
        <v>40</v>
      </c>
      <c r="X34" s="28" t="s">
        <v>40</v>
      </c>
    </row>
    <row r="35" s="27" customFormat="true" ht="33.75" hidden="false" customHeight="false" outlineLevel="0" collapsed="false">
      <c r="A35" s="20"/>
      <c r="B35" s="20"/>
      <c r="C35" s="24" t="s">
        <v>130</v>
      </c>
      <c r="D35" s="20" t="s">
        <v>131</v>
      </c>
      <c r="E35" s="21"/>
      <c r="F35" s="21" t="s">
        <v>119</v>
      </c>
      <c r="G35" s="22" t="s">
        <v>129</v>
      </c>
      <c r="H35" s="22" t="s">
        <v>47</v>
      </c>
      <c r="I35" s="21" t="n">
        <v>43181.07</v>
      </c>
      <c r="J35" s="45" t="s">
        <v>132</v>
      </c>
      <c r="K35" s="29"/>
      <c r="L35" s="29"/>
      <c r="M35" s="46" t="n">
        <v>12478</v>
      </c>
      <c r="N35" s="20" t="s">
        <v>40</v>
      </c>
      <c r="O35" s="21" t="n">
        <v>2</v>
      </c>
      <c r="P35" s="24" t="s">
        <v>40</v>
      </c>
      <c r="Q35" s="21" t="n">
        <v>0</v>
      </c>
      <c r="R35" s="24" t="s">
        <v>40</v>
      </c>
      <c r="S35" s="24" t="s">
        <v>40</v>
      </c>
      <c r="T35" s="20" t="s">
        <v>40</v>
      </c>
      <c r="U35" s="20" t="s">
        <v>40</v>
      </c>
      <c r="V35" s="20" t="s">
        <v>40</v>
      </c>
      <c r="W35" s="32" t="s">
        <v>40</v>
      </c>
      <c r="X35" s="28" t="s">
        <v>40</v>
      </c>
    </row>
    <row r="36" s="27" customFormat="true" ht="33.75" hidden="false" customHeight="false" outlineLevel="0" collapsed="false">
      <c r="A36" s="20"/>
      <c r="B36" s="20"/>
      <c r="C36" s="24" t="s">
        <v>133</v>
      </c>
      <c r="D36" s="20" t="s">
        <v>134</v>
      </c>
      <c r="E36" s="21"/>
      <c r="F36" s="21" t="s">
        <v>119</v>
      </c>
      <c r="G36" s="22" t="s">
        <v>129</v>
      </c>
      <c r="H36" s="22" t="s">
        <v>47</v>
      </c>
      <c r="I36" s="21" t="n">
        <v>22339.13</v>
      </c>
      <c r="J36" s="45" t="s">
        <v>135</v>
      </c>
      <c r="K36" s="29"/>
      <c r="L36" s="29"/>
      <c r="M36" s="46" t="s">
        <v>40</v>
      </c>
      <c r="N36" s="20" t="s">
        <v>40</v>
      </c>
      <c r="O36" s="20" t="s">
        <v>40</v>
      </c>
      <c r="P36" s="20" t="s">
        <v>40</v>
      </c>
      <c r="Q36" s="21" t="n">
        <v>0</v>
      </c>
      <c r="R36" s="24" t="n">
        <v>1</v>
      </c>
      <c r="S36" s="20" t="s">
        <v>40</v>
      </c>
      <c r="T36" s="20" t="s">
        <v>40</v>
      </c>
      <c r="U36" s="20" t="s">
        <v>40</v>
      </c>
      <c r="V36" s="20" t="s">
        <v>40</v>
      </c>
      <c r="W36" s="36" t="s">
        <v>40</v>
      </c>
      <c r="X36" s="28" t="s">
        <v>40</v>
      </c>
    </row>
    <row r="37" s="27" customFormat="true" ht="33.75" hidden="false" customHeight="false" outlineLevel="0" collapsed="false">
      <c r="A37" s="20"/>
      <c r="B37" s="20"/>
      <c r="C37" s="24" t="s">
        <v>136</v>
      </c>
      <c r="D37" s="23" t="s">
        <v>137</v>
      </c>
      <c r="E37" s="21"/>
      <c r="F37" s="21" t="s">
        <v>119</v>
      </c>
      <c r="G37" s="22" t="s">
        <v>129</v>
      </c>
      <c r="H37" s="22" t="s">
        <v>47</v>
      </c>
      <c r="I37" s="21" t="n">
        <v>19373.74</v>
      </c>
      <c r="J37" s="45" t="s">
        <v>135</v>
      </c>
      <c r="K37" s="29"/>
      <c r="L37" s="29"/>
      <c r="M37" s="47" t="s">
        <v>40</v>
      </c>
      <c r="N37" s="29" t="s">
        <v>40</v>
      </c>
      <c r="O37" s="29" t="s">
        <v>40</v>
      </c>
      <c r="P37" s="29" t="s">
        <v>40</v>
      </c>
      <c r="Q37" s="21" t="n">
        <v>0</v>
      </c>
      <c r="R37" s="24" t="s">
        <v>40</v>
      </c>
      <c r="S37" s="29" t="s">
        <v>40</v>
      </c>
      <c r="T37" s="29" t="s">
        <v>40</v>
      </c>
      <c r="U37" s="29" t="s">
        <v>40</v>
      </c>
      <c r="V37" s="29" t="s">
        <v>40</v>
      </c>
      <c r="W37" s="48" t="s">
        <v>40</v>
      </c>
      <c r="X37" s="28" t="s">
        <v>40</v>
      </c>
    </row>
    <row r="38" s="27" customFormat="true" ht="33.75" hidden="false" customHeight="false" outlineLevel="0" collapsed="false">
      <c r="A38" s="20"/>
      <c r="B38" s="20"/>
      <c r="C38" s="24" t="s">
        <v>138</v>
      </c>
      <c r="D38" s="20" t="s">
        <v>139</v>
      </c>
      <c r="E38" s="21"/>
      <c r="F38" s="21" t="s">
        <v>119</v>
      </c>
      <c r="G38" s="22" t="s">
        <v>129</v>
      </c>
      <c r="H38" s="22" t="s">
        <v>47</v>
      </c>
      <c r="I38" s="21" t="n">
        <v>12056.33</v>
      </c>
      <c r="J38" s="45" t="s">
        <v>132</v>
      </c>
      <c r="K38" s="29"/>
      <c r="L38" s="29"/>
      <c r="M38" s="47" t="s">
        <v>40</v>
      </c>
      <c r="N38" s="29" t="s">
        <v>40</v>
      </c>
      <c r="O38" s="29" t="s">
        <v>40</v>
      </c>
      <c r="P38" s="29" t="s">
        <v>40</v>
      </c>
      <c r="Q38" s="21" t="n">
        <v>1</v>
      </c>
      <c r="R38" s="21" t="n">
        <v>1</v>
      </c>
      <c r="S38" s="29" t="s">
        <v>40</v>
      </c>
      <c r="T38" s="29" t="s">
        <v>40</v>
      </c>
      <c r="U38" s="29" t="s">
        <v>40</v>
      </c>
      <c r="V38" s="29" t="s">
        <v>40</v>
      </c>
      <c r="W38" s="48" t="s">
        <v>40</v>
      </c>
      <c r="X38" s="28" t="s">
        <v>40</v>
      </c>
    </row>
    <row r="39" s="27" customFormat="true" ht="33.75" hidden="false" customHeight="false" outlineLevel="0" collapsed="false">
      <c r="A39" s="20"/>
      <c r="B39" s="20"/>
      <c r="C39" s="24" t="s">
        <v>140</v>
      </c>
      <c r="D39" s="20" t="s">
        <v>141</v>
      </c>
      <c r="E39" s="21"/>
      <c r="F39" s="21" t="s">
        <v>119</v>
      </c>
      <c r="G39" s="22" t="s">
        <v>129</v>
      </c>
      <c r="H39" s="22" t="s">
        <v>47</v>
      </c>
      <c r="I39" s="21" t="n">
        <v>5175.63</v>
      </c>
      <c r="J39" s="45" t="s">
        <v>132</v>
      </c>
      <c r="K39" s="29"/>
      <c r="L39" s="29"/>
      <c r="M39" s="47" t="s">
        <v>40</v>
      </c>
      <c r="N39" s="29" t="s">
        <v>40</v>
      </c>
      <c r="O39" s="29" t="s">
        <v>40</v>
      </c>
      <c r="P39" s="29" t="s">
        <v>40</v>
      </c>
      <c r="Q39" s="21" t="n">
        <v>3</v>
      </c>
      <c r="R39" s="21" t="n">
        <v>5</v>
      </c>
      <c r="S39" s="29" t="s">
        <v>40</v>
      </c>
      <c r="T39" s="29" t="s">
        <v>40</v>
      </c>
      <c r="U39" s="29" t="s">
        <v>40</v>
      </c>
      <c r="V39" s="29" t="s">
        <v>40</v>
      </c>
      <c r="W39" s="48" t="s">
        <v>40</v>
      </c>
      <c r="X39" s="28" t="s">
        <v>40</v>
      </c>
    </row>
    <row r="40" s="27" customFormat="true" ht="33.75" hidden="false" customHeight="true" outlineLevel="0" collapsed="false">
      <c r="A40" s="49" t="n">
        <f aca="false">MAX($A$6:A39)+1</f>
        <v>11</v>
      </c>
      <c r="B40" s="50" t="s">
        <v>142</v>
      </c>
      <c r="C40" s="51" t="s">
        <v>143</v>
      </c>
      <c r="D40" s="29" t="s">
        <v>144</v>
      </c>
      <c r="E40" s="50" t="s">
        <v>118</v>
      </c>
      <c r="F40" s="50" t="s">
        <v>119</v>
      </c>
      <c r="G40" s="52" t="s">
        <v>129</v>
      </c>
      <c r="H40" s="52" t="s">
        <v>145</v>
      </c>
      <c r="I40" s="29" t="n">
        <v>14689.51</v>
      </c>
      <c r="J40" s="52" t="s">
        <v>132</v>
      </c>
      <c r="K40" s="50" t="n">
        <v>60</v>
      </c>
      <c r="L40" s="50" t="n">
        <v>80</v>
      </c>
      <c r="M40" s="29" t="s">
        <v>40</v>
      </c>
      <c r="N40" s="29" t="s">
        <v>40</v>
      </c>
      <c r="O40" s="29" t="s">
        <v>40</v>
      </c>
      <c r="P40" s="29" t="s">
        <v>40</v>
      </c>
      <c r="Q40" s="21" t="n">
        <v>1</v>
      </c>
      <c r="R40" s="21" t="n">
        <v>2</v>
      </c>
      <c r="S40" s="29" t="s">
        <v>40</v>
      </c>
      <c r="T40" s="29" t="s">
        <v>40</v>
      </c>
      <c r="U40" s="29" t="s">
        <v>40</v>
      </c>
      <c r="V40" s="29" t="s">
        <v>40</v>
      </c>
      <c r="W40" s="48" t="s">
        <v>40</v>
      </c>
      <c r="X40" s="28" t="s">
        <v>40</v>
      </c>
    </row>
    <row r="41" s="27" customFormat="true" ht="33.75" hidden="false" customHeight="false" outlineLevel="0" collapsed="false">
      <c r="A41" s="49"/>
      <c r="B41" s="49"/>
      <c r="C41" s="24" t="s">
        <v>146</v>
      </c>
      <c r="D41" s="20" t="s">
        <v>147</v>
      </c>
      <c r="E41" s="50"/>
      <c r="F41" s="21" t="s">
        <v>119</v>
      </c>
      <c r="G41" s="22" t="s">
        <v>129</v>
      </c>
      <c r="H41" s="22" t="s">
        <v>145</v>
      </c>
      <c r="I41" s="21" t="n">
        <v>4686.96</v>
      </c>
      <c r="J41" s="22" t="s">
        <v>132</v>
      </c>
      <c r="K41" s="50"/>
      <c r="L41" s="50"/>
      <c r="M41" s="29" t="s">
        <v>40</v>
      </c>
      <c r="N41" s="29" t="s">
        <v>40</v>
      </c>
      <c r="O41" s="29" t="s">
        <v>40</v>
      </c>
      <c r="P41" s="29" t="s">
        <v>40</v>
      </c>
      <c r="Q41" s="21" t="n">
        <v>2</v>
      </c>
      <c r="R41" s="21" t="n">
        <v>2</v>
      </c>
      <c r="S41" s="29" t="s">
        <v>40</v>
      </c>
      <c r="T41" s="29" t="s">
        <v>40</v>
      </c>
      <c r="U41" s="29" t="s">
        <v>40</v>
      </c>
      <c r="V41" s="29" t="s">
        <v>40</v>
      </c>
      <c r="W41" s="48" t="s">
        <v>40</v>
      </c>
      <c r="X41" s="28" t="s">
        <v>40</v>
      </c>
    </row>
    <row r="42" s="27" customFormat="true" ht="33.75" hidden="false" customHeight="false" outlineLevel="0" collapsed="false">
      <c r="A42" s="49"/>
      <c r="B42" s="49"/>
      <c r="C42" s="24" t="s">
        <v>148</v>
      </c>
      <c r="D42" s="23" t="s">
        <v>149</v>
      </c>
      <c r="E42" s="50"/>
      <c r="F42" s="21" t="s">
        <v>119</v>
      </c>
      <c r="G42" s="22" t="s">
        <v>129</v>
      </c>
      <c r="H42" s="22" t="s">
        <v>145</v>
      </c>
      <c r="I42" s="53" t="n">
        <v>43465.6</v>
      </c>
      <c r="J42" s="22" t="s">
        <v>132</v>
      </c>
      <c r="K42" s="50"/>
      <c r="L42" s="50"/>
      <c r="M42" s="29" t="s">
        <v>40</v>
      </c>
      <c r="N42" s="29" t="s">
        <v>40</v>
      </c>
      <c r="O42" s="29" t="s">
        <v>40</v>
      </c>
      <c r="P42" s="29" t="s">
        <v>40</v>
      </c>
      <c r="Q42" s="24" t="n">
        <v>5</v>
      </c>
      <c r="R42" s="24" t="n">
        <v>4</v>
      </c>
      <c r="S42" s="29" t="s">
        <v>40</v>
      </c>
      <c r="T42" s="29" t="s">
        <v>40</v>
      </c>
      <c r="U42" s="29" t="s">
        <v>40</v>
      </c>
      <c r="V42" s="29" t="s">
        <v>40</v>
      </c>
      <c r="W42" s="48" t="s">
        <v>40</v>
      </c>
      <c r="X42" s="28" t="s">
        <v>40</v>
      </c>
    </row>
    <row r="43" s="27" customFormat="true" ht="33.75" hidden="false" customHeight="false" outlineLevel="0" collapsed="false">
      <c r="A43" s="49"/>
      <c r="B43" s="49"/>
      <c r="C43" s="24" t="s">
        <v>150</v>
      </c>
      <c r="D43" s="23" t="s">
        <v>151</v>
      </c>
      <c r="E43" s="50"/>
      <c r="F43" s="21" t="s">
        <v>119</v>
      </c>
      <c r="G43" s="22" t="s">
        <v>129</v>
      </c>
      <c r="H43" s="22" t="s">
        <v>145</v>
      </c>
      <c r="I43" s="53" t="n">
        <v>32223.1</v>
      </c>
      <c r="J43" s="22" t="s">
        <v>132</v>
      </c>
      <c r="K43" s="50"/>
      <c r="L43" s="50"/>
      <c r="M43" s="29" t="s">
        <v>40</v>
      </c>
      <c r="N43" s="29" t="s">
        <v>40</v>
      </c>
      <c r="O43" s="29" t="s">
        <v>40</v>
      </c>
      <c r="P43" s="29" t="s">
        <v>40</v>
      </c>
      <c r="Q43" s="21" t="n">
        <v>2</v>
      </c>
      <c r="R43" s="21" t="n">
        <v>2</v>
      </c>
      <c r="S43" s="29" t="s">
        <v>40</v>
      </c>
      <c r="T43" s="29" t="s">
        <v>40</v>
      </c>
      <c r="U43" s="29" t="s">
        <v>40</v>
      </c>
      <c r="V43" s="29" t="s">
        <v>40</v>
      </c>
      <c r="W43" s="48" t="s">
        <v>40</v>
      </c>
      <c r="X43" s="28" t="s">
        <v>40</v>
      </c>
    </row>
    <row r="44" s="27" customFormat="true" ht="33.75" hidden="false" customHeight="true" outlineLevel="0" collapsed="false">
      <c r="A44" s="20" t="n">
        <f aca="false">MAX($A$6:A43)+1</f>
        <v>12</v>
      </c>
      <c r="B44" s="21" t="s">
        <v>152</v>
      </c>
      <c r="C44" s="24" t="s">
        <v>153</v>
      </c>
      <c r="D44" s="20" t="s">
        <v>154</v>
      </c>
      <c r="E44" s="21" t="s">
        <v>118</v>
      </c>
      <c r="F44" s="21" t="s">
        <v>119</v>
      </c>
      <c r="G44" s="22" t="s">
        <v>155</v>
      </c>
      <c r="H44" s="22" t="s">
        <v>145</v>
      </c>
      <c r="I44" s="21" t="n">
        <v>43453.49</v>
      </c>
      <c r="J44" s="22" t="s">
        <v>132</v>
      </c>
      <c r="K44" s="21" t="n">
        <v>45</v>
      </c>
      <c r="L44" s="21" t="n">
        <v>221</v>
      </c>
      <c r="M44" s="21" t="n">
        <v>6044.63</v>
      </c>
      <c r="N44" s="20" t="s">
        <v>40</v>
      </c>
      <c r="O44" s="24" t="s">
        <v>40</v>
      </c>
      <c r="P44" s="20" t="s">
        <v>40</v>
      </c>
      <c r="Q44" s="21" t="n">
        <v>0</v>
      </c>
      <c r="R44" s="24" t="s">
        <v>40</v>
      </c>
      <c r="S44" s="21" t="n">
        <v>4</v>
      </c>
      <c r="T44" s="24" t="s">
        <v>40</v>
      </c>
      <c r="U44" s="20" t="s">
        <v>40</v>
      </c>
      <c r="V44" s="24" t="s">
        <v>40</v>
      </c>
      <c r="W44" s="32" t="s">
        <v>40</v>
      </c>
      <c r="X44" s="28" t="s">
        <v>40</v>
      </c>
    </row>
    <row r="45" s="27" customFormat="true" ht="33.75" hidden="false" customHeight="false" outlineLevel="0" collapsed="false">
      <c r="A45" s="20"/>
      <c r="B45" s="20"/>
      <c r="C45" s="24" t="s">
        <v>156</v>
      </c>
      <c r="D45" s="20" t="s">
        <v>157</v>
      </c>
      <c r="E45" s="21"/>
      <c r="F45" s="21" t="s">
        <v>119</v>
      </c>
      <c r="G45" s="22" t="s">
        <v>155</v>
      </c>
      <c r="H45" s="22" t="s">
        <v>145</v>
      </c>
      <c r="I45" s="21" t="n">
        <v>21709.47</v>
      </c>
      <c r="J45" s="22" t="s">
        <v>132</v>
      </c>
      <c r="K45" s="21"/>
      <c r="L45" s="21"/>
      <c r="M45" s="20" t="s">
        <v>40</v>
      </c>
      <c r="N45" s="20" t="s">
        <v>40</v>
      </c>
      <c r="O45" s="20" t="s">
        <v>40</v>
      </c>
      <c r="P45" s="20" t="s">
        <v>40</v>
      </c>
      <c r="Q45" s="21" t="n">
        <v>1</v>
      </c>
      <c r="R45" s="21" t="n">
        <v>2</v>
      </c>
      <c r="S45" s="21" t="n">
        <v>2</v>
      </c>
      <c r="T45" s="20" t="s">
        <v>40</v>
      </c>
      <c r="U45" s="21" t="n">
        <v>7302.2</v>
      </c>
      <c r="V45" s="20" t="s">
        <v>40</v>
      </c>
      <c r="W45" s="32" t="s">
        <v>40</v>
      </c>
      <c r="X45" s="28" t="s">
        <v>40</v>
      </c>
    </row>
    <row r="46" s="27" customFormat="true" ht="33.75" hidden="false" customHeight="false" outlineLevel="0" collapsed="false">
      <c r="A46" s="20"/>
      <c r="B46" s="20"/>
      <c r="C46" s="24" t="s">
        <v>158</v>
      </c>
      <c r="D46" s="23" t="s">
        <v>159</v>
      </c>
      <c r="E46" s="21"/>
      <c r="F46" s="21" t="s">
        <v>119</v>
      </c>
      <c r="G46" s="22" t="s">
        <v>155</v>
      </c>
      <c r="H46" s="22" t="s">
        <v>145</v>
      </c>
      <c r="I46" s="21" t="n">
        <v>32553.31</v>
      </c>
      <c r="J46" s="22" t="s">
        <v>132</v>
      </c>
      <c r="K46" s="21"/>
      <c r="L46" s="21"/>
      <c r="M46" s="21" t="n">
        <v>8384.44</v>
      </c>
      <c r="N46" s="20" t="s">
        <v>40</v>
      </c>
      <c r="O46" s="20" t="s">
        <v>40</v>
      </c>
      <c r="P46" s="20" t="s">
        <v>40</v>
      </c>
      <c r="Q46" s="21" t="n">
        <v>0</v>
      </c>
      <c r="R46" s="21" t="n">
        <v>1</v>
      </c>
      <c r="S46" s="21" t="n">
        <v>4</v>
      </c>
      <c r="T46" s="20" t="s">
        <v>40</v>
      </c>
      <c r="U46" s="20" t="s">
        <v>40</v>
      </c>
      <c r="V46" s="20" t="s">
        <v>40</v>
      </c>
      <c r="W46" s="32" t="s">
        <v>40</v>
      </c>
      <c r="X46" s="28" t="s">
        <v>40</v>
      </c>
    </row>
    <row r="47" s="27" customFormat="true" ht="33.75" hidden="false" customHeight="false" outlineLevel="0" collapsed="false">
      <c r="A47" s="20"/>
      <c r="B47" s="20"/>
      <c r="C47" s="24" t="s">
        <v>160</v>
      </c>
      <c r="D47" s="23" t="s">
        <v>161</v>
      </c>
      <c r="E47" s="21"/>
      <c r="F47" s="21" t="s">
        <v>119</v>
      </c>
      <c r="G47" s="22" t="s">
        <v>155</v>
      </c>
      <c r="H47" s="22" t="s">
        <v>145</v>
      </c>
      <c r="I47" s="21" t="n">
        <v>21373.12</v>
      </c>
      <c r="J47" s="22" t="s">
        <v>132</v>
      </c>
      <c r="K47" s="21"/>
      <c r="L47" s="21"/>
      <c r="M47" s="20" t="s">
        <v>40</v>
      </c>
      <c r="N47" s="20" t="s">
        <v>40</v>
      </c>
      <c r="O47" s="20" t="s">
        <v>40</v>
      </c>
      <c r="P47" s="20" t="s">
        <v>40</v>
      </c>
      <c r="Q47" s="21" t="n">
        <v>0</v>
      </c>
      <c r="R47" s="24" t="s">
        <v>40</v>
      </c>
      <c r="S47" s="20" t="s">
        <v>40</v>
      </c>
      <c r="T47" s="20" t="s">
        <v>40</v>
      </c>
      <c r="U47" s="20" t="s">
        <v>40</v>
      </c>
      <c r="V47" s="20" t="s">
        <v>40</v>
      </c>
      <c r="W47" s="32" t="s">
        <v>40</v>
      </c>
      <c r="X47" s="28" t="s">
        <v>40</v>
      </c>
    </row>
    <row r="48" s="27" customFormat="true" ht="33.75" hidden="false" customHeight="false" outlineLevel="0" collapsed="false">
      <c r="A48" s="20"/>
      <c r="B48" s="20"/>
      <c r="C48" s="24" t="s">
        <v>162</v>
      </c>
      <c r="D48" s="23" t="s">
        <v>163</v>
      </c>
      <c r="E48" s="21"/>
      <c r="F48" s="21" t="s">
        <v>119</v>
      </c>
      <c r="G48" s="22" t="s">
        <v>155</v>
      </c>
      <c r="H48" s="22" t="s">
        <v>145</v>
      </c>
      <c r="I48" s="21" t="n">
        <v>7143.74</v>
      </c>
      <c r="J48" s="22" t="s">
        <v>132</v>
      </c>
      <c r="K48" s="21"/>
      <c r="L48" s="21"/>
      <c r="M48" s="20" t="s">
        <v>40</v>
      </c>
      <c r="N48" s="20" t="s">
        <v>40</v>
      </c>
      <c r="O48" s="20" t="s">
        <v>40</v>
      </c>
      <c r="P48" s="20" t="s">
        <v>40</v>
      </c>
      <c r="Q48" s="21" t="n">
        <v>1</v>
      </c>
      <c r="R48" s="21" t="n">
        <v>2</v>
      </c>
      <c r="S48" s="20" t="s">
        <v>40</v>
      </c>
      <c r="T48" s="20" t="s">
        <v>40</v>
      </c>
      <c r="U48" s="20" t="s">
        <v>40</v>
      </c>
      <c r="V48" s="20" t="s">
        <v>40</v>
      </c>
      <c r="W48" s="32" t="s">
        <v>40</v>
      </c>
      <c r="X48" s="28" t="s">
        <v>40</v>
      </c>
    </row>
    <row r="49" s="27" customFormat="true" ht="45" hidden="false" customHeight="false" outlineLevel="0" collapsed="false">
      <c r="A49" s="21" t="n">
        <f aca="false">MAX($A$6:A48)+1</f>
        <v>13</v>
      </c>
      <c r="B49" s="21" t="s">
        <v>164</v>
      </c>
      <c r="C49" s="21" t="s">
        <v>164</v>
      </c>
      <c r="D49" s="23" t="s">
        <v>165</v>
      </c>
      <c r="E49" s="21" t="s">
        <v>166</v>
      </c>
      <c r="F49" s="22" t="s">
        <v>167</v>
      </c>
      <c r="G49" s="22" t="s">
        <v>168</v>
      </c>
      <c r="H49" s="22" t="s">
        <v>169</v>
      </c>
      <c r="I49" s="21" t="n">
        <v>8885.2</v>
      </c>
      <c r="J49" s="22" t="s">
        <v>39</v>
      </c>
      <c r="K49" s="21" t="n">
        <v>10</v>
      </c>
      <c r="L49" s="21" t="n">
        <v>35</v>
      </c>
      <c r="M49" s="54" t="n">
        <v>1600</v>
      </c>
      <c r="N49" s="20" t="s">
        <v>40</v>
      </c>
      <c r="O49" s="20" t="s">
        <v>40</v>
      </c>
      <c r="P49" s="20" t="s">
        <v>40</v>
      </c>
      <c r="Q49" s="21" t="n">
        <v>0</v>
      </c>
      <c r="R49" s="24" t="s">
        <v>40</v>
      </c>
      <c r="S49" s="21" t="n">
        <v>1</v>
      </c>
      <c r="T49" s="20" t="s">
        <v>40</v>
      </c>
      <c r="U49" s="20" t="s">
        <v>40</v>
      </c>
      <c r="V49" s="20" t="s">
        <v>40</v>
      </c>
      <c r="W49" s="20" t="s">
        <v>40</v>
      </c>
      <c r="X49" s="28" t="s">
        <v>40</v>
      </c>
    </row>
    <row r="50" s="27" customFormat="true" ht="33.75" hidden="false" customHeight="false" outlineLevel="0" collapsed="false">
      <c r="A50" s="21" t="n">
        <f aca="false">MAX($A$6:A49)+1</f>
        <v>14</v>
      </c>
      <c r="B50" s="21" t="s">
        <v>170</v>
      </c>
      <c r="C50" s="21" t="s">
        <v>170</v>
      </c>
      <c r="D50" s="23" t="s">
        <v>171</v>
      </c>
      <c r="E50" s="21" t="s">
        <v>172</v>
      </c>
      <c r="F50" s="22" t="s">
        <v>173</v>
      </c>
      <c r="G50" s="22" t="s">
        <v>174</v>
      </c>
      <c r="H50" s="23" t="s">
        <v>40</v>
      </c>
      <c r="I50" s="55" t="n">
        <v>1760.12</v>
      </c>
      <c r="J50" s="22" t="s">
        <v>39</v>
      </c>
      <c r="K50" s="21" t="n">
        <v>6</v>
      </c>
      <c r="L50" s="21" t="n">
        <v>10</v>
      </c>
      <c r="M50" s="17" t="s">
        <v>40</v>
      </c>
      <c r="N50" s="17" t="s">
        <v>40</v>
      </c>
      <c r="O50" s="17" t="s">
        <v>40</v>
      </c>
      <c r="P50" s="17" t="s">
        <v>40</v>
      </c>
      <c r="Q50" s="21" t="n">
        <v>0</v>
      </c>
      <c r="R50" s="24" t="s">
        <v>40</v>
      </c>
      <c r="S50" s="17" t="s">
        <v>40</v>
      </c>
      <c r="T50" s="17" t="s">
        <v>40</v>
      </c>
      <c r="U50" s="17" t="s">
        <v>40</v>
      </c>
      <c r="V50" s="17" t="s">
        <v>40</v>
      </c>
      <c r="W50" s="17" t="s">
        <v>40</v>
      </c>
      <c r="X50" s="26" t="s">
        <v>40</v>
      </c>
    </row>
    <row r="51" s="27" customFormat="true" ht="56.25" hidden="false" customHeight="false" outlineLevel="0" collapsed="false">
      <c r="A51" s="21" t="n">
        <f aca="false">MAX($A$6:A50)+1</f>
        <v>15</v>
      </c>
      <c r="B51" s="21" t="s">
        <v>175</v>
      </c>
      <c r="C51" s="21" t="s">
        <v>175</v>
      </c>
      <c r="D51" s="23" t="s">
        <v>176</v>
      </c>
      <c r="E51" s="21" t="s">
        <v>177</v>
      </c>
      <c r="F51" s="21" t="s">
        <v>178</v>
      </c>
      <c r="G51" s="21" t="s">
        <v>168</v>
      </c>
      <c r="H51" s="21" t="s">
        <v>179</v>
      </c>
      <c r="I51" s="21" t="n">
        <v>18808.87</v>
      </c>
      <c r="J51" s="22" t="s">
        <v>57</v>
      </c>
      <c r="K51" s="21" t="n">
        <v>5</v>
      </c>
      <c r="L51" s="21" t="n">
        <v>8</v>
      </c>
      <c r="M51" s="20" t="s">
        <v>40</v>
      </c>
      <c r="N51" s="20" t="s">
        <v>40</v>
      </c>
      <c r="O51" s="20" t="s">
        <v>40</v>
      </c>
      <c r="P51" s="20" t="s">
        <v>40</v>
      </c>
      <c r="Q51" s="21" t="n">
        <v>0</v>
      </c>
      <c r="R51" s="24" t="s">
        <v>40</v>
      </c>
      <c r="S51" s="20" t="s">
        <v>40</v>
      </c>
      <c r="T51" s="20" t="s">
        <v>40</v>
      </c>
      <c r="U51" s="20" t="s">
        <v>40</v>
      </c>
      <c r="V51" s="20" t="s">
        <v>40</v>
      </c>
      <c r="W51" s="32" t="s">
        <v>40</v>
      </c>
      <c r="X51" s="34" t="s">
        <v>40</v>
      </c>
    </row>
    <row r="52" s="27" customFormat="true" ht="33.75" hidden="false" customHeight="false" outlineLevel="0" collapsed="false">
      <c r="A52" s="32" t="n">
        <f aca="false">MAX($A$6:A51)+1</f>
        <v>16</v>
      </c>
      <c r="B52" s="56" t="s">
        <v>180</v>
      </c>
      <c r="C52" s="56" t="s">
        <v>180</v>
      </c>
      <c r="D52" s="23" t="s">
        <v>181</v>
      </c>
      <c r="E52" s="21" t="s">
        <v>182</v>
      </c>
      <c r="F52" s="21" t="s">
        <v>183</v>
      </c>
      <c r="G52" s="21" t="s">
        <v>184</v>
      </c>
      <c r="H52" s="21" t="s">
        <v>185</v>
      </c>
      <c r="I52" s="21" t="n">
        <v>12057.61</v>
      </c>
      <c r="J52" s="22" t="s">
        <v>186</v>
      </c>
      <c r="K52" s="21" t="n">
        <v>5</v>
      </c>
      <c r="L52" s="21" t="n">
        <v>8</v>
      </c>
      <c r="M52" s="20" t="s">
        <v>40</v>
      </c>
      <c r="N52" s="20" t="s">
        <v>40</v>
      </c>
      <c r="O52" s="20" t="s">
        <v>40</v>
      </c>
      <c r="P52" s="20" t="s">
        <v>40</v>
      </c>
      <c r="Q52" s="21" t="n">
        <v>0</v>
      </c>
      <c r="R52" s="24" t="s">
        <v>40</v>
      </c>
      <c r="S52" s="20" t="s">
        <v>40</v>
      </c>
      <c r="T52" s="20" t="s">
        <v>40</v>
      </c>
      <c r="U52" s="20" t="s">
        <v>40</v>
      </c>
      <c r="V52" s="20" t="s">
        <v>40</v>
      </c>
      <c r="W52" s="20" t="s">
        <v>40</v>
      </c>
      <c r="X52" s="34" t="s">
        <v>40</v>
      </c>
    </row>
    <row r="53" s="27" customFormat="true" ht="56.25" hidden="false" customHeight="false" outlineLevel="0" collapsed="false">
      <c r="A53" s="32" t="n">
        <f aca="false">MAX($A$6:A52)+1</f>
        <v>17</v>
      </c>
      <c r="B53" s="56" t="s">
        <v>187</v>
      </c>
      <c r="C53" s="56" t="s">
        <v>187</v>
      </c>
      <c r="D53" s="23" t="s">
        <v>188</v>
      </c>
      <c r="E53" s="21" t="s">
        <v>189</v>
      </c>
      <c r="F53" s="21" t="s">
        <v>190</v>
      </c>
      <c r="G53" s="21" t="s">
        <v>191</v>
      </c>
      <c r="H53" s="21" t="s">
        <v>192</v>
      </c>
      <c r="I53" s="21" t="n">
        <v>6640.74</v>
      </c>
      <c r="J53" s="22" t="s">
        <v>186</v>
      </c>
      <c r="K53" s="21" t="n">
        <v>2</v>
      </c>
      <c r="L53" s="21" t="n">
        <v>5</v>
      </c>
      <c r="M53" s="20" t="s">
        <v>40</v>
      </c>
      <c r="N53" s="20" t="s">
        <v>40</v>
      </c>
      <c r="O53" s="20" t="s">
        <v>40</v>
      </c>
      <c r="P53" s="20" t="s">
        <v>40</v>
      </c>
      <c r="Q53" s="21" t="n">
        <v>0</v>
      </c>
      <c r="R53" s="24" t="s">
        <v>40</v>
      </c>
      <c r="S53" s="20" t="s">
        <v>40</v>
      </c>
      <c r="T53" s="20" t="s">
        <v>40</v>
      </c>
      <c r="U53" s="20" t="s">
        <v>40</v>
      </c>
      <c r="V53" s="20" t="s">
        <v>40</v>
      </c>
      <c r="W53" s="20" t="s">
        <v>40</v>
      </c>
      <c r="X53" s="34" t="s">
        <v>40</v>
      </c>
    </row>
    <row r="54" s="27" customFormat="true" ht="33.75" hidden="false" customHeight="true" outlineLevel="0" collapsed="false">
      <c r="A54" s="57" t="n">
        <f aca="false">MAX($A$6:A53)+1</f>
        <v>18</v>
      </c>
      <c r="B54" s="56" t="s">
        <v>193</v>
      </c>
      <c r="C54" s="20" t="s">
        <v>194</v>
      </c>
      <c r="D54" s="20" t="s">
        <v>195</v>
      </c>
      <c r="E54" s="21" t="s">
        <v>196</v>
      </c>
      <c r="F54" s="21" t="s">
        <v>197</v>
      </c>
      <c r="G54" s="21" t="s">
        <v>198</v>
      </c>
      <c r="H54" s="21" t="s">
        <v>192</v>
      </c>
      <c r="I54" s="21" t="n">
        <v>6962.77</v>
      </c>
      <c r="J54" s="22" t="s">
        <v>199</v>
      </c>
      <c r="K54" s="21" t="n">
        <v>3</v>
      </c>
      <c r="L54" s="21" t="n">
        <v>4</v>
      </c>
      <c r="M54" s="20" t="s">
        <v>40</v>
      </c>
      <c r="N54" s="20" t="s">
        <v>40</v>
      </c>
      <c r="O54" s="20" t="s">
        <v>40</v>
      </c>
      <c r="P54" s="20" t="s">
        <v>40</v>
      </c>
      <c r="Q54" s="21" t="n">
        <v>0</v>
      </c>
      <c r="R54" s="24" t="s">
        <v>40</v>
      </c>
      <c r="S54" s="20" t="s">
        <v>40</v>
      </c>
      <c r="T54" s="20" t="s">
        <v>40</v>
      </c>
      <c r="U54" s="20" t="s">
        <v>40</v>
      </c>
      <c r="V54" s="20" t="s">
        <v>40</v>
      </c>
      <c r="W54" s="20" t="s">
        <v>40</v>
      </c>
      <c r="X54" s="34" t="s">
        <v>40</v>
      </c>
    </row>
    <row r="55" s="27" customFormat="true" ht="33.75" hidden="false" customHeight="false" outlineLevel="0" collapsed="false">
      <c r="A55" s="57"/>
      <c r="B55" s="57"/>
      <c r="C55" s="20" t="s">
        <v>200</v>
      </c>
      <c r="D55" s="20" t="s">
        <v>201</v>
      </c>
      <c r="E55" s="21"/>
      <c r="F55" s="21" t="s">
        <v>197</v>
      </c>
      <c r="G55" s="21" t="s">
        <v>198</v>
      </c>
      <c r="H55" s="21" t="s">
        <v>192</v>
      </c>
      <c r="I55" s="21" t="n">
        <v>7277.49</v>
      </c>
      <c r="J55" s="22" t="s">
        <v>199</v>
      </c>
      <c r="K55" s="21"/>
      <c r="L55" s="21"/>
      <c r="M55" s="20" t="s">
        <v>40</v>
      </c>
      <c r="N55" s="20" t="s">
        <v>40</v>
      </c>
      <c r="O55" s="20" t="s">
        <v>40</v>
      </c>
      <c r="P55" s="20" t="s">
        <v>40</v>
      </c>
      <c r="Q55" s="21" t="n">
        <v>0</v>
      </c>
      <c r="R55" s="24" t="s">
        <v>40</v>
      </c>
      <c r="S55" s="20" t="s">
        <v>40</v>
      </c>
      <c r="T55" s="20" t="s">
        <v>40</v>
      </c>
      <c r="U55" s="20" t="s">
        <v>40</v>
      </c>
      <c r="V55" s="20" t="s">
        <v>40</v>
      </c>
      <c r="W55" s="20" t="s">
        <v>40</v>
      </c>
      <c r="X55" s="34" t="s">
        <v>40</v>
      </c>
    </row>
    <row r="56" s="27" customFormat="true" ht="45" hidden="false" customHeight="true" outlineLevel="0" collapsed="false">
      <c r="A56" s="58" t="n">
        <f aca="false">MAX($A$6:A55)+1</f>
        <v>19</v>
      </c>
      <c r="B56" s="59" t="s">
        <v>202</v>
      </c>
      <c r="C56" s="32" t="s">
        <v>203</v>
      </c>
      <c r="D56" s="20" t="s">
        <v>204</v>
      </c>
      <c r="E56" s="21" t="s">
        <v>205</v>
      </c>
      <c r="F56" s="21" t="s">
        <v>206</v>
      </c>
      <c r="G56" s="21" t="s">
        <v>207</v>
      </c>
      <c r="H56" s="21" t="s">
        <v>208</v>
      </c>
      <c r="I56" s="21" t="n">
        <v>0</v>
      </c>
      <c r="J56" s="22" t="s">
        <v>199</v>
      </c>
      <c r="K56" s="38" t="n">
        <v>4</v>
      </c>
      <c r="L56" s="38" t="n">
        <v>6</v>
      </c>
      <c r="M56" s="20" t="s">
        <v>40</v>
      </c>
      <c r="N56" s="20" t="s">
        <v>40</v>
      </c>
      <c r="O56" s="20" t="s">
        <v>40</v>
      </c>
      <c r="P56" s="20" t="s">
        <v>40</v>
      </c>
      <c r="Q56" s="21" t="n">
        <v>3</v>
      </c>
      <c r="R56" s="21" t="n">
        <v>3</v>
      </c>
      <c r="S56" s="20" t="s">
        <v>40</v>
      </c>
      <c r="T56" s="20" t="s">
        <v>40</v>
      </c>
      <c r="U56" s="20" t="s">
        <v>40</v>
      </c>
      <c r="V56" s="20" t="s">
        <v>40</v>
      </c>
      <c r="W56" s="20" t="s">
        <v>40</v>
      </c>
      <c r="X56" s="34" t="s">
        <v>40</v>
      </c>
    </row>
    <row r="57" s="27" customFormat="true" ht="45" hidden="false" customHeight="false" outlineLevel="0" collapsed="false">
      <c r="A57" s="58"/>
      <c r="B57" s="58"/>
      <c r="C57" s="32" t="s">
        <v>209</v>
      </c>
      <c r="D57" s="20" t="s">
        <v>210</v>
      </c>
      <c r="E57" s="21"/>
      <c r="F57" s="21" t="s">
        <v>206</v>
      </c>
      <c r="G57" s="21" t="s">
        <v>207</v>
      </c>
      <c r="H57" s="21" t="s">
        <v>208</v>
      </c>
      <c r="I57" s="21" t="n">
        <v>6978.96</v>
      </c>
      <c r="J57" s="22" t="s">
        <v>199</v>
      </c>
      <c r="K57" s="38"/>
      <c r="L57" s="38"/>
      <c r="M57" s="20" t="s">
        <v>40</v>
      </c>
      <c r="N57" s="20" t="s">
        <v>40</v>
      </c>
      <c r="O57" s="20" t="s">
        <v>40</v>
      </c>
      <c r="P57" s="20" t="s">
        <v>40</v>
      </c>
      <c r="Q57" s="21" t="n">
        <v>0</v>
      </c>
      <c r="R57" s="24" t="s">
        <v>40</v>
      </c>
      <c r="S57" s="20" t="s">
        <v>40</v>
      </c>
      <c r="T57" s="20" t="s">
        <v>40</v>
      </c>
      <c r="U57" s="20" t="s">
        <v>40</v>
      </c>
      <c r="V57" s="20" t="s">
        <v>40</v>
      </c>
      <c r="W57" s="20" t="s">
        <v>40</v>
      </c>
      <c r="X57" s="34" t="s">
        <v>40</v>
      </c>
    </row>
    <row r="58" s="27" customFormat="true" ht="45" hidden="false" customHeight="false" outlineLevel="0" collapsed="false">
      <c r="A58" s="58"/>
      <c r="B58" s="58"/>
      <c r="C58" s="32" t="s">
        <v>211</v>
      </c>
      <c r="D58" s="20" t="s">
        <v>212</v>
      </c>
      <c r="E58" s="21"/>
      <c r="F58" s="21" t="s">
        <v>206</v>
      </c>
      <c r="G58" s="21" t="s">
        <v>207</v>
      </c>
      <c r="H58" s="21" t="s">
        <v>208</v>
      </c>
      <c r="I58" s="21" t="n">
        <v>0</v>
      </c>
      <c r="J58" s="22" t="s">
        <v>199</v>
      </c>
      <c r="K58" s="38"/>
      <c r="L58" s="38"/>
      <c r="M58" s="20" t="s">
        <v>40</v>
      </c>
      <c r="N58" s="20" t="s">
        <v>40</v>
      </c>
      <c r="O58" s="20" t="s">
        <v>40</v>
      </c>
      <c r="P58" s="20" t="s">
        <v>40</v>
      </c>
      <c r="Q58" s="21" t="n">
        <v>0</v>
      </c>
      <c r="R58" s="24" t="s">
        <v>40</v>
      </c>
      <c r="S58" s="20" t="s">
        <v>40</v>
      </c>
      <c r="T58" s="20" t="s">
        <v>40</v>
      </c>
      <c r="U58" s="20" t="s">
        <v>40</v>
      </c>
      <c r="V58" s="20" t="s">
        <v>40</v>
      </c>
      <c r="W58" s="20" t="s">
        <v>40</v>
      </c>
      <c r="X58" s="34" t="s">
        <v>40</v>
      </c>
    </row>
    <row r="59" s="27" customFormat="true" ht="112.5" hidden="false" customHeight="false" outlineLevel="0" collapsed="false">
      <c r="A59" s="58"/>
      <c r="B59" s="58"/>
      <c r="C59" s="32" t="s">
        <v>213</v>
      </c>
      <c r="D59" s="20" t="s">
        <v>214</v>
      </c>
      <c r="E59" s="21"/>
      <c r="F59" s="21" t="s">
        <v>206</v>
      </c>
      <c r="G59" s="21" t="s">
        <v>207</v>
      </c>
      <c r="H59" s="21" t="s">
        <v>208</v>
      </c>
      <c r="I59" s="21" t="n">
        <v>23267.65</v>
      </c>
      <c r="J59" s="22" t="s">
        <v>215</v>
      </c>
      <c r="K59" s="38"/>
      <c r="L59" s="38"/>
      <c r="M59" s="20" t="s">
        <v>40</v>
      </c>
      <c r="N59" s="20" t="s">
        <v>40</v>
      </c>
      <c r="O59" s="20" t="s">
        <v>40</v>
      </c>
      <c r="P59" s="21" t="n">
        <v>1</v>
      </c>
      <c r="Q59" s="21" t="n">
        <v>0</v>
      </c>
      <c r="R59" s="24" t="s">
        <v>40</v>
      </c>
      <c r="S59" s="20" t="s">
        <v>40</v>
      </c>
      <c r="T59" s="20" t="s">
        <v>40</v>
      </c>
      <c r="U59" s="20" t="s">
        <v>40</v>
      </c>
      <c r="V59" s="20" t="s">
        <v>40</v>
      </c>
      <c r="W59" s="20" t="s">
        <v>40</v>
      </c>
      <c r="X59" s="34" t="s">
        <v>40</v>
      </c>
    </row>
    <row r="60" s="27" customFormat="true" ht="45" hidden="false" customHeight="false" outlineLevel="0" collapsed="false">
      <c r="A60" s="58"/>
      <c r="B60" s="58"/>
      <c r="C60" s="32" t="s">
        <v>216</v>
      </c>
      <c r="D60" s="20" t="s">
        <v>217</v>
      </c>
      <c r="E60" s="21"/>
      <c r="F60" s="21" t="s">
        <v>206</v>
      </c>
      <c r="G60" s="21" t="s">
        <v>207</v>
      </c>
      <c r="H60" s="21" t="s">
        <v>208</v>
      </c>
      <c r="I60" s="21" t="n">
        <v>0</v>
      </c>
      <c r="J60" s="22" t="s">
        <v>199</v>
      </c>
      <c r="K60" s="38"/>
      <c r="L60" s="38"/>
      <c r="M60" s="20" t="s">
        <v>40</v>
      </c>
      <c r="N60" s="20" t="s">
        <v>40</v>
      </c>
      <c r="O60" s="20" t="s">
        <v>40</v>
      </c>
      <c r="P60" s="20" t="s">
        <v>40</v>
      </c>
      <c r="Q60" s="21" t="n">
        <v>0</v>
      </c>
      <c r="R60" s="24" t="s">
        <v>40</v>
      </c>
      <c r="S60" s="20" t="s">
        <v>40</v>
      </c>
      <c r="T60" s="20" t="s">
        <v>40</v>
      </c>
      <c r="U60" s="20" t="s">
        <v>40</v>
      </c>
      <c r="V60" s="20" t="s">
        <v>40</v>
      </c>
      <c r="W60" s="20" t="s">
        <v>40</v>
      </c>
      <c r="X60" s="34" t="s">
        <v>40</v>
      </c>
    </row>
    <row r="61" s="27" customFormat="true" ht="45" hidden="false" customHeight="false" outlineLevel="0" collapsed="false">
      <c r="A61" s="58"/>
      <c r="B61" s="58"/>
      <c r="C61" s="32" t="s">
        <v>218</v>
      </c>
      <c r="D61" s="20" t="s">
        <v>219</v>
      </c>
      <c r="E61" s="21"/>
      <c r="F61" s="21" t="s">
        <v>206</v>
      </c>
      <c r="G61" s="21" t="s">
        <v>207</v>
      </c>
      <c r="H61" s="21" t="s">
        <v>208</v>
      </c>
      <c r="I61" s="21" t="n">
        <v>1445.76</v>
      </c>
      <c r="J61" s="22" t="s">
        <v>199</v>
      </c>
      <c r="K61" s="38"/>
      <c r="L61" s="38"/>
      <c r="M61" s="20" t="s">
        <v>40</v>
      </c>
      <c r="N61" s="20" t="s">
        <v>40</v>
      </c>
      <c r="O61" s="20" t="s">
        <v>40</v>
      </c>
      <c r="P61" s="20" t="s">
        <v>40</v>
      </c>
      <c r="Q61" s="21" t="n">
        <v>0</v>
      </c>
      <c r="R61" s="24" t="s">
        <v>40</v>
      </c>
      <c r="S61" s="20" t="s">
        <v>40</v>
      </c>
      <c r="T61" s="20" t="s">
        <v>40</v>
      </c>
      <c r="U61" s="20" t="s">
        <v>40</v>
      </c>
      <c r="V61" s="20" t="s">
        <v>40</v>
      </c>
      <c r="W61" s="20" t="s">
        <v>40</v>
      </c>
      <c r="X61" s="34" t="s">
        <v>40</v>
      </c>
    </row>
    <row r="62" s="27" customFormat="true" ht="33.75" hidden="false" customHeight="true" outlineLevel="0" collapsed="false">
      <c r="A62" s="21" t="n">
        <f aca="false">MAX($A$6:A61)+1</f>
        <v>20</v>
      </c>
      <c r="B62" s="21" t="s">
        <v>220</v>
      </c>
      <c r="C62" s="56" t="s">
        <v>221</v>
      </c>
      <c r="D62" s="20" t="s">
        <v>222</v>
      </c>
      <c r="E62" s="21" t="s">
        <v>223</v>
      </c>
      <c r="F62" s="21" t="s">
        <v>224</v>
      </c>
      <c r="G62" s="21" t="s">
        <v>184</v>
      </c>
      <c r="H62" s="21" t="s">
        <v>225</v>
      </c>
      <c r="I62" s="21" t="n">
        <v>11829.64</v>
      </c>
      <c r="J62" s="22" t="s">
        <v>199</v>
      </c>
      <c r="K62" s="21" t="n">
        <v>3</v>
      </c>
      <c r="L62" s="21" t="n">
        <v>5</v>
      </c>
      <c r="M62" s="20" t="s">
        <v>40</v>
      </c>
      <c r="N62" s="20" t="s">
        <v>40</v>
      </c>
      <c r="O62" s="20" t="s">
        <v>40</v>
      </c>
      <c r="P62" s="20" t="s">
        <v>40</v>
      </c>
      <c r="Q62" s="21" t="n">
        <v>1</v>
      </c>
      <c r="R62" s="21" t="n">
        <v>1</v>
      </c>
      <c r="S62" s="20" t="s">
        <v>40</v>
      </c>
      <c r="T62" s="20" t="s">
        <v>40</v>
      </c>
      <c r="U62" s="20" t="s">
        <v>40</v>
      </c>
      <c r="V62" s="20" t="s">
        <v>40</v>
      </c>
      <c r="W62" s="20" t="s">
        <v>40</v>
      </c>
      <c r="X62" s="34" t="s">
        <v>40</v>
      </c>
    </row>
    <row r="63" s="27" customFormat="true" ht="33.75" hidden="false" customHeight="false" outlineLevel="0" collapsed="false">
      <c r="A63" s="21"/>
      <c r="B63" s="21"/>
      <c r="C63" s="56" t="s">
        <v>226</v>
      </c>
      <c r="D63" s="20" t="s">
        <v>227</v>
      </c>
      <c r="E63" s="21"/>
      <c r="F63" s="21" t="s">
        <v>224</v>
      </c>
      <c r="G63" s="21" t="s">
        <v>184</v>
      </c>
      <c r="H63" s="21" t="s">
        <v>225</v>
      </c>
      <c r="I63" s="21" t="n">
        <v>1951.76</v>
      </c>
      <c r="J63" s="22" t="s">
        <v>199</v>
      </c>
      <c r="K63" s="21"/>
      <c r="L63" s="21"/>
      <c r="M63" s="20" t="s">
        <v>40</v>
      </c>
      <c r="N63" s="20" t="s">
        <v>40</v>
      </c>
      <c r="O63" s="20" t="s">
        <v>40</v>
      </c>
      <c r="P63" s="20" t="s">
        <v>40</v>
      </c>
      <c r="Q63" s="21" t="n">
        <v>0</v>
      </c>
      <c r="R63" s="24" t="s">
        <v>40</v>
      </c>
      <c r="S63" s="20" t="s">
        <v>40</v>
      </c>
      <c r="T63" s="20" t="s">
        <v>40</v>
      </c>
      <c r="U63" s="20" t="s">
        <v>40</v>
      </c>
      <c r="V63" s="20" t="s">
        <v>40</v>
      </c>
      <c r="W63" s="20" t="s">
        <v>40</v>
      </c>
      <c r="X63" s="34" t="s">
        <v>40</v>
      </c>
    </row>
    <row r="64" s="27" customFormat="true" ht="281.25" hidden="false" customHeight="false" outlineLevel="0" collapsed="false">
      <c r="A64" s="32" t="n">
        <f aca="false">MAX($A$6:A63)+1</f>
        <v>21</v>
      </c>
      <c r="B64" s="56" t="s">
        <v>228</v>
      </c>
      <c r="C64" s="56" t="s">
        <v>228</v>
      </c>
      <c r="D64" s="20" t="s">
        <v>229</v>
      </c>
      <c r="E64" s="21" t="s">
        <v>230</v>
      </c>
      <c r="F64" s="21" t="s">
        <v>231</v>
      </c>
      <c r="G64" s="21" t="s">
        <v>232</v>
      </c>
      <c r="H64" s="21" t="s">
        <v>179</v>
      </c>
      <c r="I64" s="21" t="n">
        <v>24597.12</v>
      </c>
      <c r="J64" s="22" t="s">
        <v>233</v>
      </c>
      <c r="K64" s="21" t="n">
        <v>2</v>
      </c>
      <c r="L64" s="21" t="n">
        <v>4</v>
      </c>
      <c r="M64" s="20" t="s">
        <v>40</v>
      </c>
      <c r="N64" s="20" t="s">
        <v>40</v>
      </c>
      <c r="O64" s="20" t="s">
        <v>40</v>
      </c>
      <c r="P64" s="20" t="s">
        <v>40</v>
      </c>
      <c r="Q64" s="21" t="n">
        <v>0</v>
      </c>
      <c r="R64" s="24" t="s">
        <v>40</v>
      </c>
      <c r="S64" s="20" t="s">
        <v>40</v>
      </c>
      <c r="T64" s="20" t="s">
        <v>40</v>
      </c>
      <c r="U64" s="20" t="s">
        <v>40</v>
      </c>
      <c r="V64" s="20" t="s">
        <v>40</v>
      </c>
      <c r="W64" s="20" t="s">
        <v>40</v>
      </c>
      <c r="X64" s="34" t="s">
        <v>40</v>
      </c>
    </row>
    <row r="65" s="27" customFormat="true" ht="45" hidden="false" customHeight="false" outlineLevel="0" collapsed="false">
      <c r="A65" s="32" t="n">
        <f aca="false">MAX($A$6:A64)+1</f>
        <v>22</v>
      </c>
      <c r="B65" s="56" t="s">
        <v>234</v>
      </c>
      <c r="C65" s="56" t="s">
        <v>234</v>
      </c>
      <c r="D65" s="20" t="s">
        <v>235</v>
      </c>
      <c r="E65" s="21" t="s">
        <v>236</v>
      </c>
      <c r="F65" s="21" t="s">
        <v>237</v>
      </c>
      <c r="G65" s="21" t="s">
        <v>238</v>
      </c>
      <c r="H65" s="21" t="s">
        <v>239</v>
      </c>
      <c r="I65" s="21" t="n">
        <v>4154.5</v>
      </c>
      <c r="J65" s="22" t="s">
        <v>199</v>
      </c>
      <c r="K65" s="21" t="n">
        <v>2</v>
      </c>
      <c r="L65" s="21" t="n">
        <v>3</v>
      </c>
      <c r="M65" s="20" t="s">
        <v>40</v>
      </c>
      <c r="N65" s="20" t="s">
        <v>40</v>
      </c>
      <c r="O65" s="20" t="s">
        <v>40</v>
      </c>
      <c r="P65" s="20" t="s">
        <v>40</v>
      </c>
      <c r="Q65" s="21" t="n">
        <v>0</v>
      </c>
      <c r="R65" s="24" t="s">
        <v>40</v>
      </c>
      <c r="S65" s="20" t="s">
        <v>40</v>
      </c>
      <c r="T65" s="20" t="s">
        <v>40</v>
      </c>
      <c r="U65" s="20" t="s">
        <v>40</v>
      </c>
      <c r="V65" s="20" t="s">
        <v>40</v>
      </c>
      <c r="W65" s="20" t="s">
        <v>40</v>
      </c>
      <c r="X65" s="34" t="s">
        <v>40</v>
      </c>
    </row>
    <row r="66" s="27" customFormat="true" ht="33.75" hidden="false" customHeight="false" outlineLevel="0" collapsed="false">
      <c r="A66" s="32" t="n">
        <f aca="false">MAX($A$6:A65)+1</f>
        <v>23</v>
      </c>
      <c r="B66" s="56" t="s">
        <v>240</v>
      </c>
      <c r="C66" s="56" t="s">
        <v>240</v>
      </c>
      <c r="D66" s="20" t="s">
        <v>241</v>
      </c>
      <c r="E66" s="21" t="s">
        <v>242</v>
      </c>
      <c r="F66" s="21" t="s">
        <v>243</v>
      </c>
      <c r="G66" s="21" t="s">
        <v>244</v>
      </c>
      <c r="H66" s="21" t="s">
        <v>245</v>
      </c>
      <c r="I66" s="21" t="n">
        <v>13889.57</v>
      </c>
      <c r="J66" s="22" t="s">
        <v>246</v>
      </c>
      <c r="K66" s="21" t="n">
        <v>3</v>
      </c>
      <c r="L66" s="21" t="n">
        <v>6</v>
      </c>
      <c r="M66" s="20" t="s">
        <v>40</v>
      </c>
      <c r="N66" s="20" t="s">
        <v>40</v>
      </c>
      <c r="O66" s="20" t="s">
        <v>40</v>
      </c>
      <c r="P66" s="20" t="s">
        <v>40</v>
      </c>
      <c r="Q66" s="21" t="n">
        <v>0</v>
      </c>
      <c r="R66" s="24" t="s">
        <v>40</v>
      </c>
      <c r="S66" s="20" t="s">
        <v>40</v>
      </c>
      <c r="T66" s="20" t="s">
        <v>40</v>
      </c>
      <c r="U66" s="20" t="s">
        <v>40</v>
      </c>
      <c r="V66" s="20" t="s">
        <v>40</v>
      </c>
      <c r="W66" s="20" t="s">
        <v>40</v>
      </c>
      <c r="X66" s="34" t="s">
        <v>40</v>
      </c>
    </row>
    <row r="67" s="27" customFormat="true" ht="56.25" hidden="false" customHeight="true" outlineLevel="0" collapsed="false">
      <c r="A67" s="60" t="n">
        <f aca="false">MAX($A$6:A66)+1</f>
        <v>24</v>
      </c>
      <c r="B67" s="61" t="s">
        <v>247</v>
      </c>
      <c r="C67" s="20" t="s">
        <v>248</v>
      </c>
      <c r="D67" s="20" t="s">
        <v>249</v>
      </c>
      <c r="E67" s="21" t="s">
        <v>250</v>
      </c>
      <c r="F67" s="21" t="s">
        <v>251</v>
      </c>
      <c r="G67" s="21" t="s">
        <v>46</v>
      </c>
      <c r="H67" s="21" t="s">
        <v>245</v>
      </c>
      <c r="I67" s="21" t="n">
        <v>10057.52</v>
      </c>
      <c r="J67" s="22" t="s">
        <v>62</v>
      </c>
      <c r="K67" s="61" t="n">
        <v>3</v>
      </c>
      <c r="L67" s="61" t="n">
        <v>4</v>
      </c>
      <c r="M67" s="20" t="s">
        <v>40</v>
      </c>
      <c r="N67" s="20" t="s">
        <v>40</v>
      </c>
      <c r="O67" s="20" t="s">
        <v>40</v>
      </c>
      <c r="P67" s="20" t="s">
        <v>40</v>
      </c>
      <c r="Q67" s="21" t="n">
        <v>0</v>
      </c>
      <c r="R67" s="24" t="s">
        <v>40</v>
      </c>
      <c r="S67" s="20" t="s">
        <v>40</v>
      </c>
      <c r="T67" s="20" t="s">
        <v>40</v>
      </c>
      <c r="U67" s="20" t="s">
        <v>40</v>
      </c>
      <c r="V67" s="20" t="s">
        <v>40</v>
      </c>
      <c r="W67" s="20" t="s">
        <v>40</v>
      </c>
      <c r="X67" s="34" t="s">
        <v>40</v>
      </c>
    </row>
    <row r="68" s="27" customFormat="true" ht="56.25" hidden="false" customHeight="false" outlineLevel="0" collapsed="false">
      <c r="A68" s="60"/>
      <c r="B68" s="60"/>
      <c r="C68" s="20" t="s">
        <v>252</v>
      </c>
      <c r="D68" s="20" t="s">
        <v>253</v>
      </c>
      <c r="E68" s="21"/>
      <c r="F68" s="21" t="s">
        <v>251</v>
      </c>
      <c r="G68" s="21" t="s">
        <v>46</v>
      </c>
      <c r="H68" s="21" t="s">
        <v>245</v>
      </c>
      <c r="I68" s="21" t="n">
        <v>15940.55</v>
      </c>
      <c r="J68" s="22" t="s">
        <v>62</v>
      </c>
      <c r="K68" s="61"/>
      <c r="L68" s="61"/>
      <c r="M68" s="20" t="s">
        <v>40</v>
      </c>
      <c r="N68" s="20" t="s">
        <v>40</v>
      </c>
      <c r="O68" s="20" t="s">
        <v>40</v>
      </c>
      <c r="P68" s="20" t="s">
        <v>40</v>
      </c>
      <c r="Q68" s="21" t="n">
        <v>0</v>
      </c>
      <c r="R68" s="24" t="s">
        <v>40</v>
      </c>
      <c r="S68" s="20" t="s">
        <v>40</v>
      </c>
      <c r="T68" s="20" t="s">
        <v>40</v>
      </c>
      <c r="U68" s="20" t="s">
        <v>40</v>
      </c>
      <c r="V68" s="20" t="s">
        <v>40</v>
      </c>
      <c r="W68" s="20" t="s">
        <v>40</v>
      </c>
      <c r="X68" s="34" t="s">
        <v>40</v>
      </c>
    </row>
    <row r="69" s="27" customFormat="true" ht="45" hidden="false" customHeight="true" outlineLevel="0" collapsed="false">
      <c r="A69" s="31" t="n">
        <f aca="false">MAX($A$6:A68)+1</f>
        <v>25</v>
      </c>
      <c r="B69" s="21" t="s">
        <v>254</v>
      </c>
      <c r="C69" s="32" t="s">
        <v>255</v>
      </c>
      <c r="D69" s="20" t="s">
        <v>256</v>
      </c>
      <c r="E69" s="21" t="s">
        <v>257</v>
      </c>
      <c r="F69" s="21" t="s">
        <v>258</v>
      </c>
      <c r="G69" s="21" t="s">
        <v>259</v>
      </c>
      <c r="H69" s="21" t="s">
        <v>94</v>
      </c>
      <c r="I69" s="21" t="n">
        <v>16677.15</v>
      </c>
      <c r="J69" s="22" t="s">
        <v>62</v>
      </c>
      <c r="K69" s="31" t="n">
        <v>4</v>
      </c>
      <c r="L69" s="31" t="n">
        <v>5</v>
      </c>
      <c r="M69" s="20" t="s">
        <v>40</v>
      </c>
      <c r="N69" s="20" t="s">
        <v>40</v>
      </c>
      <c r="O69" s="20" t="s">
        <v>40</v>
      </c>
      <c r="P69" s="20" t="s">
        <v>40</v>
      </c>
      <c r="Q69" s="21" t="n">
        <v>1</v>
      </c>
      <c r="R69" s="24" t="s">
        <v>40</v>
      </c>
      <c r="S69" s="20" t="s">
        <v>40</v>
      </c>
      <c r="T69" s="20" t="s">
        <v>40</v>
      </c>
      <c r="U69" s="20" t="s">
        <v>40</v>
      </c>
      <c r="V69" s="20" t="s">
        <v>40</v>
      </c>
      <c r="W69" s="20" t="s">
        <v>40</v>
      </c>
      <c r="X69" s="34" t="s">
        <v>40</v>
      </c>
    </row>
    <row r="70" s="27" customFormat="true" ht="45" hidden="false" customHeight="false" outlineLevel="0" collapsed="false">
      <c r="A70" s="31"/>
      <c r="B70" s="31"/>
      <c r="C70" s="32" t="s">
        <v>260</v>
      </c>
      <c r="D70" s="20" t="s">
        <v>261</v>
      </c>
      <c r="E70" s="21"/>
      <c r="F70" s="21" t="s">
        <v>258</v>
      </c>
      <c r="G70" s="21" t="s">
        <v>259</v>
      </c>
      <c r="H70" s="21" t="s">
        <v>94</v>
      </c>
      <c r="I70" s="21" t="n">
        <v>2717.49</v>
      </c>
      <c r="J70" s="22" t="s">
        <v>62</v>
      </c>
      <c r="K70" s="31"/>
      <c r="L70" s="31"/>
      <c r="M70" s="20" t="s">
        <v>40</v>
      </c>
      <c r="N70" s="20" t="s">
        <v>40</v>
      </c>
      <c r="O70" s="20" t="s">
        <v>40</v>
      </c>
      <c r="P70" s="20" t="s">
        <v>40</v>
      </c>
      <c r="Q70" s="21" t="n">
        <v>1</v>
      </c>
      <c r="R70" s="24" t="s">
        <v>40</v>
      </c>
      <c r="S70" s="20" t="s">
        <v>40</v>
      </c>
      <c r="T70" s="20" t="s">
        <v>40</v>
      </c>
      <c r="U70" s="20" t="s">
        <v>40</v>
      </c>
      <c r="V70" s="20" t="s">
        <v>40</v>
      </c>
      <c r="W70" s="20" t="s">
        <v>40</v>
      </c>
      <c r="X70" s="34" t="s">
        <v>40</v>
      </c>
    </row>
    <row r="71" s="27" customFormat="true" ht="45" hidden="false" customHeight="false" outlineLevel="0" collapsed="false">
      <c r="A71" s="31"/>
      <c r="B71" s="31"/>
      <c r="C71" s="32" t="s">
        <v>262</v>
      </c>
      <c r="D71" s="20" t="s">
        <v>263</v>
      </c>
      <c r="E71" s="21"/>
      <c r="F71" s="21" t="s">
        <v>258</v>
      </c>
      <c r="G71" s="21" t="s">
        <v>259</v>
      </c>
      <c r="H71" s="21" t="s">
        <v>94</v>
      </c>
      <c r="I71" s="21" t="n">
        <v>1860.5</v>
      </c>
      <c r="J71" s="22" t="s">
        <v>62</v>
      </c>
      <c r="K71" s="31"/>
      <c r="L71" s="31"/>
      <c r="M71" s="20" t="s">
        <v>40</v>
      </c>
      <c r="N71" s="20" t="s">
        <v>40</v>
      </c>
      <c r="O71" s="20" t="s">
        <v>40</v>
      </c>
      <c r="P71" s="20" t="s">
        <v>40</v>
      </c>
      <c r="Q71" s="21" t="n">
        <v>0</v>
      </c>
      <c r="R71" s="24" t="s">
        <v>40</v>
      </c>
      <c r="S71" s="20" t="s">
        <v>40</v>
      </c>
      <c r="T71" s="20" t="s">
        <v>40</v>
      </c>
      <c r="U71" s="20" t="s">
        <v>40</v>
      </c>
      <c r="V71" s="20" t="s">
        <v>40</v>
      </c>
      <c r="W71" s="20" t="s">
        <v>40</v>
      </c>
      <c r="X71" s="34" t="s">
        <v>40</v>
      </c>
    </row>
    <row r="72" s="27" customFormat="true" ht="45" hidden="false" customHeight="true" outlineLevel="0" collapsed="false">
      <c r="A72" s="49" t="n">
        <f aca="false">MAX($A$6:A71)+1</f>
        <v>26</v>
      </c>
      <c r="B72" s="50" t="s">
        <v>264</v>
      </c>
      <c r="C72" s="32" t="s">
        <v>265</v>
      </c>
      <c r="D72" s="20" t="s">
        <v>266</v>
      </c>
      <c r="E72" s="21" t="s">
        <v>257</v>
      </c>
      <c r="F72" s="21" t="s">
        <v>267</v>
      </c>
      <c r="G72" s="21" t="s">
        <v>259</v>
      </c>
      <c r="H72" s="21" t="s">
        <v>94</v>
      </c>
      <c r="I72" s="21" t="n">
        <v>10172.25</v>
      </c>
      <c r="J72" s="22" t="s">
        <v>62</v>
      </c>
      <c r="K72" s="21" t="n">
        <v>4</v>
      </c>
      <c r="L72" s="21" t="n">
        <v>5</v>
      </c>
      <c r="M72" s="20" t="s">
        <v>40</v>
      </c>
      <c r="N72" s="20" t="s">
        <v>40</v>
      </c>
      <c r="O72" s="20" t="s">
        <v>40</v>
      </c>
      <c r="P72" s="20" t="s">
        <v>40</v>
      </c>
      <c r="Q72" s="21" t="n">
        <v>0</v>
      </c>
      <c r="R72" s="24" t="s">
        <v>40</v>
      </c>
      <c r="S72" s="20" t="s">
        <v>40</v>
      </c>
      <c r="T72" s="20" t="s">
        <v>40</v>
      </c>
      <c r="U72" s="20" t="s">
        <v>40</v>
      </c>
      <c r="V72" s="20" t="s">
        <v>40</v>
      </c>
      <c r="W72" s="20" t="s">
        <v>40</v>
      </c>
      <c r="X72" s="34" t="s">
        <v>40</v>
      </c>
    </row>
    <row r="73" s="27" customFormat="true" ht="45" hidden="false" customHeight="false" outlineLevel="0" collapsed="false">
      <c r="A73" s="49"/>
      <c r="B73" s="49"/>
      <c r="C73" s="32" t="s">
        <v>268</v>
      </c>
      <c r="D73" s="20" t="s">
        <v>269</v>
      </c>
      <c r="E73" s="21" t="s">
        <v>257</v>
      </c>
      <c r="F73" s="21" t="s">
        <v>267</v>
      </c>
      <c r="G73" s="21" t="s">
        <v>259</v>
      </c>
      <c r="H73" s="21" t="s">
        <v>94</v>
      </c>
      <c r="I73" s="21" t="n">
        <v>1172.53</v>
      </c>
      <c r="J73" s="22" t="s">
        <v>62</v>
      </c>
      <c r="K73" s="21"/>
      <c r="L73" s="21"/>
      <c r="M73" s="20" t="s">
        <v>40</v>
      </c>
      <c r="N73" s="20" t="s">
        <v>40</v>
      </c>
      <c r="O73" s="20" t="s">
        <v>40</v>
      </c>
      <c r="P73" s="20" t="s">
        <v>40</v>
      </c>
      <c r="Q73" s="21" t="n">
        <v>1</v>
      </c>
      <c r="R73" s="24" t="s">
        <v>40</v>
      </c>
      <c r="S73" s="20" t="s">
        <v>40</v>
      </c>
      <c r="T73" s="20" t="s">
        <v>40</v>
      </c>
      <c r="U73" s="20" t="s">
        <v>40</v>
      </c>
      <c r="V73" s="20" t="s">
        <v>40</v>
      </c>
      <c r="W73" s="20" t="s">
        <v>40</v>
      </c>
      <c r="X73" s="34" t="s">
        <v>40</v>
      </c>
    </row>
    <row r="74" s="27" customFormat="true" ht="45" hidden="false" customHeight="false" outlineLevel="0" collapsed="false">
      <c r="A74" s="32" t="n">
        <f aca="false">MAX($A$6:A73)+1</f>
        <v>27</v>
      </c>
      <c r="B74" s="56" t="s">
        <v>270</v>
      </c>
      <c r="C74" s="56" t="s">
        <v>270</v>
      </c>
      <c r="D74" s="20" t="s">
        <v>271</v>
      </c>
      <c r="E74" s="21" t="s">
        <v>272</v>
      </c>
      <c r="F74" s="21" t="s">
        <v>273</v>
      </c>
      <c r="G74" s="21" t="s">
        <v>37</v>
      </c>
      <c r="H74" s="21" t="s">
        <v>274</v>
      </c>
      <c r="I74" s="21" t="n">
        <v>20524.79</v>
      </c>
      <c r="J74" s="22" t="s">
        <v>62</v>
      </c>
      <c r="K74" s="29" t="n">
        <v>5</v>
      </c>
      <c r="L74" s="29" t="n">
        <v>8</v>
      </c>
      <c r="M74" s="20" t="s">
        <v>40</v>
      </c>
      <c r="N74" s="20" t="s">
        <v>40</v>
      </c>
      <c r="O74" s="20" t="s">
        <v>40</v>
      </c>
      <c r="P74" s="20" t="s">
        <v>40</v>
      </c>
      <c r="Q74" s="21" t="n">
        <v>0</v>
      </c>
      <c r="R74" s="24" t="s">
        <v>40</v>
      </c>
      <c r="S74" s="20" t="s">
        <v>40</v>
      </c>
      <c r="T74" s="20" t="s">
        <v>40</v>
      </c>
      <c r="U74" s="20" t="s">
        <v>40</v>
      </c>
      <c r="V74" s="20" t="s">
        <v>40</v>
      </c>
      <c r="W74" s="20" t="s">
        <v>40</v>
      </c>
      <c r="X74" s="34" t="s">
        <v>40</v>
      </c>
    </row>
    <row r="75" s="27" customFormat="true" ht="33.75" hidden="false" customHeight="true" outlineLevel="0" collapsed="false">
      <c r="A75" s="56" t="n">
        <f aca="false">MAX($A$6:A74)+1</f>
        <v>28</v>
      </c>
      <c r="B75" s="56" t="s">
        <v>275</v>
      </c>
      <c r="C75" s="56" t="s">
        <v>276</v>
      </c>
      <c r="D75" s="20" t="s">
        <v>277</v>
      </c>
      <c r="E75" s="21" t="s">
        <v>278</v>
      </c>
      <c r="F75" s="21" t="s">
        <v>279</v>
      </c>
      <c r="G75" s="21" t="s">
        <v>280</v>
      </c>
      <c r="H75" s="21"/>
      <c r="I75" s="21" t="n">
        <v>575</v>
      </c>
      <c r="J75" s="22" t="s">
        <v>281</v>
      </c>
      <c r="K75" s="29" t="s">
        <v>40</v>
      </c>
      <c r="L75" s="29" t="s">
        <v>40</v>
      </c>
      <c r="M75" s="29" t="s">
        <v>40</v>
      </c>
      <c r="N75" s="29" t="s">
        <v>40</v>
      </c>
      <c r="O75" s="29" t="s">
        <v>40</v>
      </c>
      <c r="P75" s="29" t="s">
        <v>40</v>
      </c>
      <c r="Q75" s="21" t="n">
        <v>0</v>
      </c>
      <c r="R75" s="24" t="s">
        <v>40</v>
      </c>
      <c r="S75" s="29" t="s">
        <v>40</v>
      </c>
      <c r="T75" s="29" t="s">
        <v>40</v>
      </c>
      <c r="U75" s="29" t="s">
        <v>40</v>
      </c>
      <c r="V75" s="29" t="s">
        <v>40</v>
      </c>
      <c r="W75" s="29" t="s">
        <v>40</v>
      </c>
      <c r="X75" s="34" t="s">
        <v>40</v>
      </c>
    </row>
    <row r="76" s="27" customFormat="true" ht="33.75" hidden="false" customHeight="false" outlineLevel="0" collapsed="false">
      <c r="A76" s="56"/>
      <c r="B76" s="56"/>
      <c r="C76" s="56" t="s">
        <v>282</v>
      </c>
      <c r="D76" s="20" t="s">
        <v>283</v>
      </c>
      <c r="E76" s="21" t="s">
        <v>278</v>
      </c>
      <c r="F76" s="21" t="s">
        <v>279</v>
      </c>
      <c r="G76" s="21" t="s">
        <v>280</v>
      </c>
      <c r="H76" s="21"/>
      <c r="I76" s="21" t="n">
        <v>3793</v>
      </c>
      <c r="J76" s="22" t="s">
        <v>281</v>
      </c>
      <c r="K76" s="29" t="s">
        <v>40</v>
      </c>
      <c r="L76" s="29" t="s">
        <v>40</v>
      </c>
      <c r="M76" s="29" t="s">
        <v>40</v>
      </c>
      <c r="N76" s="29" t="s">
        <v>40</v>
      </c>
      <c r="O76" s="29" t="s">
        <v>40</v>
      </c>
      <c r="P76" s="29" t="s">
        <v>40</v>
      </c>
      <c r="Q76" s="21" t="n">
        <v>0</v>
      </c>
      <c r="R76" s="24" t="s">
        <v>40</v>
      </c>
      <c r="S76" s="29" t="s">
        <v>40</v>
      </c>
      <c r="T76" s="29" t="s">
        <v>40</v>
      </c>
      <c r="U76" s="29" t="s">
        <v>40</v>
      </c>
      <c r="V76" s="29" t="s">
        <v>40</v>
      </c>
      <c r="W76" s="29" t="s">
        <v>40</v>
      </c>
      <c r="X76" s="34" t="s">
        <v>40</v>
      </c>
    </row>
    <row r="77" s="27" customFormat="true" ht="33.75" hidden="false" customHeight="false" outlineLevel="0" collapsed="false">
      <c r="A77" s="21" t="n">
        <f aca="false">MAX($A$6:A76)+1</f>
        <v>29</v>
      </c>
      <c r="B77" s="21" t="s">
        <v>284</v>
      </c>
      <c r="C77" s="21" t="s">
        <v>284</v>
      </c>
      <c r="D77" s="20" t="s">
        <v>285</v>
      </c>
      <c r="E77" s="21" t="s">
        <v>286</v>
      </c>
      <c r="F77" s="22" t="s">
        <v>287</v>
      </c>
      <c r="G77" s="22" t="s">
        <v>288</v>
      </c>
      <c r="H77" s="22" t="s">
        <v>289</v>
      </c>
      <c r="I77" s="21" t="n">
        <v>16878.32</v>
      </c>
      <c r="J77" s="22" t="s">
        <v>39</v>
      </c>
      <c r="K77" s="21" t="n">
        <v>29</v>
      </c>
      <c r="L77" s="21" t="n">
        <v>15</v>
      </c>
      <c r="M77" s="20" t="s">
        <v>40</v>
      </c>
      <c r="N77" s="20" t="s">
        <v>40</v>
      </c>
      <c r="O77" s="20" t="s">
        <v>40</v>
      </c>
      <c r="P77" s="20" t="s">
        <v>40</v>
      </c>
      <c r="Q77" s="20" t="s">
        <v>40</v>
      </c>
      <c r="R77" s="20" t="s">
        <v>40</v>
      </c>
      <c r="S77" s="20" t="s">
        <v>40</v>
      </c>
      <c r="T77" s="20" t="s">
        <v>40</v>
      </c>
      <c r="U77" s="20" t="s">
        <v>40</v>
      </c>
      <c r="V77" s="20" t="s">
        <v>40</v>
      </c>
      <c r="W77" s="20" t="s">
        <v>40</v>
      </c>
      <c r="X77" s="34" t="s">
        <v>40</v>
      </c>
    </row>
    <row r="78" s="27" customFormat="true" ht="33.75" hidden="false" customHeight="false" outlineLevel="0" collapsed="false">
      <c r="A78" s="21" t="n">
        <f aca="false">MAX($A$6:A77)+1</f>
        <v>30</v>
      </c>
      <c r="B78" s="20" t="s">
        <v>290</v>
      </c>
      <c r="C78" s="20" t="s">
        <v>290</v>
      </c>
      <c r="D78" s="23" t="s">
        <v>291</v>
      </c>
      <c r="E78" s="21" t="s">
        <v>292</v>
      </c>
      <c r="F78" s="22" t="s">
        <v>293</v>
      </c>
      <c r="G78" s="22" t="s">
        <v>294</v>
      </c>
      <c r="H78" s="22" t="s">
        <v>295</v>
      </c>
      <c r="I78" s="21" t="n">
        <v>5294.6</v>
      </c>
      <c r="J78" s="21" t="s">
        <v>296</v>
      </c>
      <c r="K78" s="21" t="n">
        <v>8</v>
      </c>
      <c r="L78" s="21" t="n">
        <v>18</v>
      </c>
      <c r="M78" s="62" t="s">
        <v>40</v>
      </c>
      <c r="N78" s="62" t="s">
        <v>40</v>
      </c>
      <c r="O78" s="62" t="s">
        <v>40</v>
      </c>
      <c r="P78" s="62" t="s">
        <v>40</v>
      </c>
      <c r="Q78" s="20" t="s">
        <v>40</v>
      </c>
      <c r="R78" s="20" t="s">
        <v>40</v>
      </c>
      <c r="S78" s="62" t="s">
        <v>40</v>
      </c>
      <c r="T78" s="62" t="s">
        <v>40</v>
      </c>
      <c r="U78" s="62" t="s">
        <v>40</v>
      </c>
      <c r="V78" s="62" t="s">
        <v>40</v>
      </c>
      <c r="W78" s="63" t="s">
        <v>40</v>
      </c>
      <c r="X78" s="34" t="s">
        <v>40</v>
      </c>
    </row>
    <row r="79" s="27" customFormat="true" ht="33.75" hidden="false" customHeight="false" outlineLevel="0" collapsed="false">
      <c r="A79" s="21" t="n">
        <f aca="false">MAX($A$6:A78)+1</f>
        <v>31</v>
      </c>
      <c r="B79" s="21" t="s">
        <v>297</v>
      </c>
      <c r="C79" s="21" t="s">
        <v>297</v>
      </c>
      <c r="D79" s="23" t="s">
        <v>298</v>
      </c>
      <c r="E79" s="21" t="s">
        <v>299</v>
      </c>
      <c r="F79" s="22" t="s">
        <v>300</v>
      </c>
      <c r="G79" s="22" t="s">
        <v>301</v>
      </c>
      <c r="H79" s="22" t="s">
        <v>169</v>
      </c>
      <c r="I79" s="21" t="n">
        <v>10717.65</v>
      </c>
      <c r="J79" s="21" t="s">
        <v>296</v>
      </c>
      <c r="K79" s="21" t="n">
        <v>8</v>
      </c>
      <c r="L79" s="21" t="n">
        <v>37</v>
      </c>
      <c r="M79" s="17" t="s">
        <v>40</v>
      </c>
      <c r="N79" s="17" t="s">
        <v>40</v>
      </c>
      <c r="O79" s="17" t="s">
        <v>40</v>
      </c>
      <c r="P79" s="17" t="s">
        <v>40</v>
      </c>
      <c r="Q79" s="20" t="s">
        <v>40</v>
      </c>
      <c r="R79" s="20" t="s">
        <v>40</v>
      </c>
      <c r="S79" s="17" t="s">
        <v>40</v>
      </c>
      <c r="T79" s="20" t="s">
        <v>40</v>
      </c>
      <c r="U79" s="17" t="s">
        <v>40</v>
      </c>
      <c r="V79" s="17" t="s">
        <v>40</v>
      </c>
      <c r="W79" s="25" t="s">
        <v>40</v>
      </c>
      <c r="X79" s="34" t="s">
        <v>40</v>
      </c>
    </row>
    <row r="80" s="27" customFormat="true" ht="409.5" hidden="false" customHeight="false" outlineLevel="0" collapsed="false">
      <c r="A80" s="21" t="n">
        <f aca="false">MAX($A$6:A79)+1</f>
        <v>32</v>
      </c>
      <c r="B80" s="21" t="s">
        <v>302</v>
      </c>
      <c r="C80" s="21" t="s">
        <v>302</v>
      </c>
      <c r="D80" s="20" t="s">
        <v>303</v>
      </c>
      <c r="E80" s="21" t="s">
        <v>304</v>
      </c>
      <c r="F80" s="21" t="s">
        <v>305</v>
      </c>
      <c r="G80" s="22" t="s">
        <v>306</v>
      </c>
      <c r="H80" s="22" t="s">
        <v>307</v>
      </c>
      <c r="I80" s="21" t="n">
        <v>73072.14</v>
      </c>
      <c r="J80" s="21" t="s">
        <v>308</v>
      </c>
      <c r="K80" s="23" t="s">
        <v>309</v>
      </c>
      <c r="L80" s="23" t="s">
        <v>310</v>
      </c>
      <c r="M80" s="17" t="s">
        <v>40</v>
      </c>
      <c r="N80" s="17" t="s">
        <v>40</v>
      </c>
      <c r="O80" s="17" t="s">
        <v>40</v>
      </c>
      <c r="P80" s="17" t="s">
        <v>40</v>
      </c>
      <c r="Q80" s="20" t="s">
        <v>40</v>
      </c>
      <c r="R80" s="20" t="s">
        <v>40</v>
      </c>
      <c r="S80" s="17" t="s">
        <v>40</v>
      </c>
      <c r="T80" s="17" t="s">
        <v>40</v>
      </c>
      <c r="U80" s="17" t="s">
        <v>40</v>
      </c>
      <c r="V80" s="17" t="s">
        <v>40</v>
      </c>
      <c r="W80" s="25" t="s">
        <v>40</v>
      </c>
      <c r="X80" s="34" t="s">
        <v>40</v>
      </c>
    </row>
    <row r="81" s="27" customFormat="true" ht="33.75" hidden="false" customHeight="true" outlineLevel="0" collapsed="false">
      <c r="A81" s="21" t="n">
        <f aca="false">MAX($A$6:A80)+1</f>
        <v>33</v>
      </c>
      <c r="B81" s="21" t="s">
        <v>311</v>
      </c>
      <c r="C81" s="20" t="s">
        <v>312</v>
      </c>
      <c r="D81" s="23" t="s">
        <v>313</v>
      </c>
      <c r="E81" s="21" t="s">
        <v>314</v>
      </c>
      <c r="F81" s="21" t="s">
        <v>315</v>
      </c>
      <c r="G81" s="22" t="s">
        <v>316</v>
      </c>
      <c r="H81" s="22" t="s">
        <v>169</v>
      </c>
      <c r="I81" s="21" t="n">
        <v>8720.58</v>
      </c>
      <c r="J81" s="21" t="s">
        <v>57</v>
      </c>
      <c r="K81" s="64" t="s">
        <v>317</v>
      </c>
      <c r="L81" s="21" t="n">
        <v>40</v>
      </c>
      <c r="M81" s="64" t="s">
        <v>318</v>
      </c>
      <c r="N81" s="17" t="s">
        <v>40</v>
      </c>
      <c r="O81" s="17" t="s">
        <v>40</v>
      </c>
      <c r="P81" s="17" t="s">
        <v>40</v>
      </c>
      <c r="Q81" s="20" t="s">
        <v>40</v>
      </c>
      <c r="R81" s="20" t="s">
        <v>40</v>
      </c>
      <c r="S81" s="23" t="s">
        <v>40</v>
      </c>
      <c r="T81" s="17" t="s">
        <v>40</v>
      </c>
      <c r="U81" s="17" t="s">
        <v>40</v>
      </c>
      <c r="V81" s="17" t="s">
        <v>40</v>
      </c>
      <c r="W81" s="25" t="s">
        <v>40</v>
      </c>
      <c r="X81" s="34" t="s">
        <v>40</v>
      </c>
    </row>
    <row r="82" s="27" customFormat="true" ht="33.75" hidden="false" customHeight="false" outlineLevel="0" collapsed="false">
      <c r="A82" s="21"/>
      <c r="B82" s="21"/>
      <c r="C82" s="20" t="s">
        <v>319</v>
      </c>
      <c r="D82" s="23" t="s">
        <v>320</v>
      </c>
      <c r="E82" s="21" t="s">
        <v>314</v>
      </c>
      <c r="F82" s="21" t="s">
        <v>321</v>
      </c>
      <c r="G82" s="22" t="s">
        <v>316</v>
      </c>
      <c r="H82" s="22" t="s">
        <v>169</v>
      </c>
      <c r="I82" s="21" t="n">
        <v>5353.96</v>
      </c>
      <c r="J82" s="21" t="s">
        <v>57</v>
      </c>
      <c r="K82" s="64"/>
      <c r="L82" s="21"/>
      <c r="M82" s="64" t="s">
        <v>322</v>
      </c>
      <c r="N82" s="17" t="s">
        <v>40</v>
      </c>
      <c r="O82" s="17" t="s">
        <v>40</v>
      </c>
      <c r="P82" s="17" t="s">
        <v>40</v>
      </c>
      <c r="Q82" s="20" t="s">
        <v>40</v>
      </c>
      <c r="R82" s="20" t="s">
        <v>40</v>
      </c>
      <c r="S82" s="17" t="s">
        <v>40</v>
      </c>
      <c r="T82" s="17" t="s">
        <v>40</v>
      </c>
      <c r="U82" s="17" t="s">
        <v>40</v>
      </c>
      <c r="V82" s="17" t="s">
        <v>40</v>
      </c>
      <c r="W82" s="25" t="s">
        <v>40</v>
      </c>
      <c r="X82" s="34" t="s">
        <v>40</v>
      </c>
    </row>
    <row r="83" s="27" customFormat="true" ht="33.75" hidden="false" customHeight="true" outlineLevel="0" collapsed="false">
      <c r="A83" s="21" t="n">
        <f aca="false">MAX($A$6:A82)+1</f>
        <v>34</v>
      </c>
      <c r="B83" s="21" t="s">
        <v>323</v>
      </c>
      <c r="C83" s="24" t="s">
        <v>324</v>
      </c>
      <c r="D83" s="23" t="s">
        <v>325</v>
      </c>
      <c r="E83" s="21" t="s">
        <v>326</v>
      </c>
      <c r="F83" s="22" t="s">
        <v>327</v>
      </c>
      <c r="G83" s="22" t="s">
        <v>328</v>
      </c>
      <c r="H83" s="22" t="s">
        <v>329</v>
      </c>
      <c r="I83" s="21" t="n">
        <v>15891.2</v>
      </c>
      <c r="J83" s="22" t="s">
        <v>57</v>
      </c>
      <c r="K83" s="21" t="n">
        <v>15</v>
      </c>
      <c r="L83" s="21" t="n">
        <v>289</v>
      </c>
      <c r="M83" s="20" t="s">
        <v>40</v>
      </c>
      <c r="N83" s="20" t="s">
        <v>40</v>
      </c>
      <c r="O83" s="20" t="s">
        <v>40</v>
      </c>
      <c r="P83" s="20" t="s">
        <v>40</v>
      </c>
      <c r="Q83" s="20" t="s">
        <v>40</v>
      </c>
      <c r="R83" s="20" t="s">
        <v>40</v>
      </c>
      <c r="S83" s="21" t="n">
        <v>1</v>
      </c>
      <c r="T83" s="20" t="s">
        <v>40</v>
      </c>
      <c r="U83" s="20" t="s">
        <v>40</v>
      </c>
      <c r="V83" s="20" t="s">
        <v>40</v>
      </c>
      <c r="W83" s="20" t="s">
        <v>40</v>
      </c>
      <c r="X83" s="34" t="s">
        <v>40</v>
      </c>
    </row>
    <row r="84" s="27" customFormat="true" ht="33.75" hidden="false" customHeight="false" outlineLevel="0" collapsed="false">
      <c r="A84" s="21"/>
      <c r="B84" s="21"/>
      <c r="C84" s="24" t="s">
        <v>330</v>
      </c>
      <c r="D84" s="23" t="s">
        <v>331</v>
      </c>
      <c r="E84" s="21"/>
      <c r="F84" s="22" t="s">
        <v>327</v>
      </c>
      <c r="G84" s="22" t="s">
        <v>328</v>
      </c>
      <c r="H84" s="22" t="s">
        <v>329</v>
      </c>
      <c r="I84" s="21" t="n">
        <v>22774.17</v>
      </c>
      <c r="J84" s="22" t="s">
        <v>57</v>
      </c>
      <c r="K84" s="21"/>
      <c r="L84" s="21"/>
      <c r="M84" s="20" t="s">
        <v>40</v>
      </c>
      <c r="N84" s="20" t="s">
        <v>40</v>
      </c>
      <c r="O84" s="20" t="s">
        <v>40</v>
      </c>
      <c r="P84" s="20" t="s">
        <v>40</v>
      </c>
      <c r="Q84" s="20" t="s">
        <v>40</v>
      </c>
      <c r="R84" s="20" t="s">
        <v>40</v>
      </c>
      <c r="S84" s="21"/>
      <c r="T84" s="20" t="s">
        <v>40</v>
      </c>
      <c r="U84" s="20" t="s">
        <v>40</v>
      </c>
      <c r="V84" s="20" t="s">
        <v>40</v>
      </c>
      <c r="W84" s="20" t="s">
        <v>40</v>
      </c>
      <c r="X84" s="34" t="s">
        <v>40</v>
      </c>
    </row>
    <row r="85" s="27" customFormat="true" ht="33.75" hidden="false" customHeight="false" outlineLevel="0" collapsed="false">
      <c r="A85" s="21"/>
      <c r="B85" s="21"/>
      <c r="C85" s="24" t="s">
        <v>332</v>
      </c>
      <c r="D85" s="23" t="s">
        <v>333</v>
      </c>
      <c r="E85" s="21"/>
      <c r="F85" s="22" t="s">
        <v>327</v>
      </c>
      <c r="G85" s="22" t="s">
        <v>328</v>
      </c>
      <c r="H85" s="22" t="s">
        <v>329</v>
      </c>
      <c r="I85" s="21" t="n">
        <v>21977.41</v>
      </c>
      <c r="J85" s="22" t="s">
        <v>57</v>
      </c>
      <c r="K85" s="21"/>
      <c r="L85" s="21"/>
      <c r="M85" s="20" t="s">
        <v>40</v>
      </c>
      <c r="N85" s="20" t="s">
        <v>40</v>
      </c>
      <c r="O85" s="20" t="s">
        <v>40</v>
      </c>
      <c r="P85" s="20" t="s">
        <v>40</v>
      </c>
      <c r="Q85" s="20" t="s">
        <v>40</v>
      </c>
      <c r="R85" s="20" t="s">
        <v>40</v>
      </c>
      <c r="S85" s="21"/>
      <c r="T85" s="20" t="s">
        <v>40</v>
      </c>
      <c r="U85" s="20" t="s">
        <v>40</v>
      </c>
      <c r="V85" s="20" t="s">
        <v>40</v>
      </c>
      <c r="W85" s="20" t="s">
        <v>40</v>
      </c>
      <c r="X85" s="34" t="s">
        <v>40</v>
      </c>
    </row>
    <row r="86" s="27" customFormat="true" ht="33.75" hidden="false" customHeight="false" outlineLevel="0" collapsed="false">
      <c r="A86" s="21"/>
      <c r="B86" s="21"/>
      <c r="C86" s="24" t="s">
        <v>334</v>
      </c>
      <c r="D86" s="23" t="s">
        <v>335</v>
      </c>
      <c r="E86" s="21"/>
      <c r="F86" s="22" t="s">
        <v>327</v>
      </c>
      <c r="G86" s="22" t="s">
        <v>328</v>
      </c>
      <c r="H86" s="22" t="s">
        <v>329</v>
      </c>
      <c r="I86" s="21" t="n">
        <v>11831.43</v>
      </c>
      <c r="J86" s="22" t="s">
        <v>186</v>
      </c>
      <c r="K86" s="21"/>
      <c r="L86" s="21"/>
      <c r="M86" s="20" t="s">
        <v>40</v>
      </c>
      <c r="N86" s="20" t="s">
        <v>40</v>
      </c>
      <c r="O86" s="20" t="s">
        <v>40</v>
      </c>
      <c r="P86" s="20" t="s">
        <v>40</v>
      </c>
      <c r="Q86" s="20" t="s">
        <v>40</v>
      </c>
      <c r="R86" s="20" t="s">
        <v>40</v>
      </c>
      <c r="S86" s="21"/>
      <c r="T86" s="20" t="s">
        <v>40</v>
      </c>
      <c r="U86" s="20" t="s">
        <v>40</v>
      </c>
      <c r="V86" s="21" t="n">
        <v>1</v>
      </c>
      <c r="W86" s="20" t="s">
        <v>40</v>
      </c>
      <c r="X86" s="34" t="s">
        <v>40</v>
      </c>
    </row>
    <row r="87" s="27" customFormat="true" ht="33.75" hidden="false" customHeight="false" outlineLevel="0" collapsed="false">
      <c r="A87" s="21"/>
      <c r="B87" s="21"/>
      <c r="C87" s="24" t="s">
        <v>336</v>
      </c>
      <c r="D87" s="23" t="s">
        <v>337</v>
      </c>
      <c r="E87" s="21"/>
      <c r="F87" s="22" t="s">
        <v>327</v>
      </c>
      <c r="G87" s="22" t="s">
        <v>328</v>
      </c>
      <c r="H87" s="22" t="s">
        <v>329</v>
      </c>
      <c r="I87" s="18" t="n">
        <v>2.25</v>
      </c>
      <c r="J87" s="22" t="s">
        <v>62</v>
      </c>
      <c r="K87" s="21"/>
      <c r="L87" s="21"/>
      <c r="M87" s="20" t="s">
        <v>40</v>
      </c>
      <c r="N87" s="20" t="s">
        <v>40</v>
      </c>
      <c r="O87" s="20" t="s">
        <v>40</v>
      </c>
      <c r="P87" s="20" t="s">
        <v>40</v>
      </c>
      <c r="Q87" s="20" t="s">
        <v>40</v>
      </c>
      <c r="R87" s="20" t="s">
        <v>40</v>
      </c>
      <c r="S87" s="20" t="s">
        <v>40</v>
      </c>
      <c r="T87" s="20" t="s">
        <v>40</v>
      </c>
      <c r="U87" s="20" t="s">
        <v>40</v>
      </c>
      <c r="V87" s="20" t="s">
        <v>40</v>
      </c>
      <c r="W87" s="20" t="s">
        <v>40</v>
      </c>
      <c r="X87" s="34" t="s">
        <v>40</v>
      </c>
    </row>
    <row r="88" s="27" customFormat="true" ht="33.75" hidden="false" customHeight="true" outlineLevel="0" collapsed="false">
      <c r="A88" s="20" t="n">
        <f aca="false">MAX($A$6:A87)+1</f>
        <v>35</v>
      </c>
      <c r="B88" s="21" t="s">
        <v>338</v>
      </c>
      <c r="C88" s="24" t="s">
        <v>339</v>
      </c>
      <c r="D88" s="20" t="s">
        <v>340</v>
      </c>
      <c r="E88" s="21" t="s">
        <v>341</v>
      </c>
      <c r="F88" s="21" t="s">
        <v>342</v>
      </c>
      <c r="G88" s="21" t="s">
        <v>343</v>
      </c>
      <c r="H88" s="22" t="s">
        <v>344</v>
      </c>
      <c r="I88" s="21" t="n">
        <v>12784.31</v>
      </c>
      <c r="J88" s="22" t="s">
        <v>57</v>
      </c>
      <c r="K88" s="21" t="n">
        <v>15</v>
      </c>
      <c r="L88" s="21" t="n">
        <v>200</v>
      </c>
      <c r="M88" s="20" t="s">
        <v>40</v>
      </c>
      <c r="N88" s="20" t="s">
        <v>40</v>
      </c>
      <c r="O88" s="20" t="s">
        <v>40</v>
      </c>
      <c r="P88" s="20" t="s">
        <v>40</v>
      </c>
      <c r="Q88" s="20" t="s">
        <v>40</v>
      </c>
      <c r="R88" s="20" t="s">
        <v>40</v>
      </c>
      <c r="S88" s="21" t="n">
        <v>1</v>
      </c>
      <c r="T88" s="20" t="s">
        <v>40</v>
      </c>
      <c r="U88" s="20" t="s">
        <v>40</v>
      </c>
      <c r="V88" s="20" t="s">
        <v>40</v>
      </c>
      <c r="W88" s="20" t="s">
        <v>40</v>
      </c>
      <c r="X88" s="34" t="s">
        <v>40</v>
      </c>
    </row>
    <row r="89" s="27" customFormat="true" ht="33.75" hidden="false" customHeight="false" outlineLevel="0" collapsed="false">
      <c r="A89" s="20"/>
      <c r="B89" s="20"/>
      <c r="C89" s="24" t="s">
        <v>345</v>
      </c>
      <c r="D89" s="20" t="s">
        <v>346</v>
      </c>
      <c r="E89" s="21"/>
      <c r="F89" s="21" t="s">
        <v>342</v>
      </c>
      <c r="G89" s="21" t="s">
        <v>343</v>
      </c>
      <c r="H89" s="22" t="s">
        <v>344</v>
      </c>
      <c r="I89" s="21" t="n">
        <v>11171.69</v>
      </c>
      <c r="J89" s="22" t="s">
        <v>57</v>
      </c>
      <c r="K89" s="21"/>
      <c r="L89" s="21"/>
      <c r="M89" s="20" t="s">
        <v>40</v>
      </c>
      <c r="N89" s="20" t="s">
        <v>40</v>
      </c>
      <c r="O89" s="20" t="s">
        <v>40</v>
      </c>
      <c r="P89" s="20" t="s">
        <v>40</v>
      </c>
      <c r="Q89" s="20" t="s">
        <v>40</v>
      </c>
      <c r="R89" s="20" t="s">
        <v>40</v>
      </c>
      <c r="S89" s="21" t="n">
        <v>1</v>
      </c>
      <c r="T89" s="20" t="s">
        <v>40</v>
      </c>
      <c r="U89" s="20" t="s">
        <v>40</v>
      </c>
      <c r="V89" s="20" t="s">
        <v>40</v>
      </c>
      <c r="W89" s="20" t="s">
        <v>40</v>
      </c>
      <c r="X89" s="34" t="s">
        <v>40</v>
      </c>
    </row>
    <row r="90" s="27" customFormat="true" ht="33.75" hidden="false" customHeight="false" outlineLevel="0" collapsed="false">
      <c r="A90" s="20"/>
      <c r="B90" s="20"/>
      <c r="C90" s="24" t="s">
        <v>347</v>
      </c>
      <c r="D90" s="20" t="s">
        <v>348</v>
      </c>
      <c r="E90" s="21"/>
      <c r="F90" s="21" t="s">
        <v>342</v>
      </c>
      <c r="G90" s="21" t="s">
        <v>343</v>
      </c>
      <c r="H90" s="22" t="s">
        <v>344</v>
      </c>
      <c r="I90" s="21" t="n">
        <v>10643.81</v>
      </c>
      <c r="J90" s="22" t="s">
        <v>57</v>
      </c>
      <c r="K90" s="21"/>
      <c r="L90" s="21"/>
      <c r="M90" s="20" t="s">
        <v>40</v>
      </c>
      <c r="N90" s="20" t="s">
        <v>40</v>
      </c>
      <c r="O90" s="20" t="s">
        <v>40</v>
      </c>
      <c r="P90" s="20" t="s">
        <v>40</v>
      </c>
      <c r="Q90" s="20" t="s">
        <v>40</v>
      </c>
      <c r="R90" s="20" t="s">
        <v>40</v>
      </c>
      <c r="S90" s="21" t="n">
        <v>1</v>
      </c>
      <c r="T90" s="20" t="s">
        <v>40</v>
      </c>
      <c r="U90" s="20" t="s">
        <v>40</v>
      </c>
      <c r="V90" s="20" t="s">
        <v>40</v>
      </c>
      <c r="W90" s="20" t="s">
        <v>40</v>
      </c>
      <c r="X90" s="34" t="s">
        <v>40</v>
      </c>
    </row>
    <row r="91" s="27" customFormat="true" ht="33.75" hidden="false" customHeight="false" outlineLevel="0" collapsed="false">
      <c r="A91" s="20"/>
      <c r="B91" s="20"/>
      <c r="C91" s="24" t="s">
        <v>349</v>
      </c>
      <c r="D91" s="20" t="s">
        <v>350</v>
      </c>
      <c r="E91" s="21"/>
      <c r="F91" s="21" t="s">
        <v>342</v>
      </c>
      <c r="G91" s="21" t="s">
        <v>343</v>
      </c>
      <c r="H91" s="22" t="s">
        <v>344</v>
      </c>
      <c r="I91" s="21" t="n">
        <v>13550.74</v>
      </c>
      <c r="J91" s="22" t="s">
        <v>57</v>
      </c>
      <c r="K91" s="21"/>
      <c r="L91" s="21"/>
      <c r="M91" s="20" t="s">
        <v>40</v>
      </c>
      <c r="N91" s="20" t="s">
        <v>40</v>
      </c>
      <c r="O91" s="20" t="s">
        <v>40</v>
      </c>
      <c r="P91" s="20" t="s">
        <v>40</v>
      </c>
      <c r="Q91" s="20" t="s">
        <v>40</v>
      </c>
      <c r="R91" s="20" t="s">
        <v>40</v>
      </c>
      <c r="S91" s="21" t="n">
        <v>1</v>
      </c>
      <c r="T91" s="20" t="s">
        <v>40</v>
      </c>
      <c r="U91" s="20" t="s">
        <v>40</v>
      </c>
      <c r="V91" s="20" t="s">
        <v>40</v>
      </c>
      <c r="W91" s="20" t="s">
        <v>40</v>
      </c>
      <c r="X91" s="34" t="s">
        <v>40</v>
      </c>
    </row>
    <row r="92" s="27" customFormat="true" ht="33.75" hidden="false" customHeight="false" outlineLevel="0" collapsed="false">
      <c r="A92" s="20"/>
      <c r="B92" s="20"/>
      <c r="C92" s="24" t="s">
        <v>351</v>
      </c>
      <c r="D92" s="20" t="s">
        <v>352</v>
      </c>
      <c r="E92" s="21"/>
      <c r="F92" s="21" t="s">
        <v>342</v>
      </c>
      <c r="G92" s="21" t="s">
        <v>343</v>
      </c>
      <c r="H92" s="22" t="s">
        <v>344</v>
      </c>
      <c r="I92" s="21" t="n">
        <v>12133.82</v>
      </c>
      <c r="J92" s="22" t="s">
        <v>57</v>
      </c>
      <c r="K92" s="21"/>
      <c r="L92" s="21"/>
      <c r="M92" s="20" t="s">
        <v>40</v>
      </c>
      <c r="N92" s="20" t="s">
        <v>40</v>
      </c>
      <c r="O92" s="20" t="s">
        <v>40</v>
      </c>
      <c r="P92" s="20" t="s">
        <v>40</v>
      </c>
      <c r="Q92" s="20" t="s">
        <v>40</v>
      </c>
      <c r="R92" s="20" t="s">
        <v>40</v>
      </c>
      <c r="S92" s="21" t="n">
        <v>1</v>
      </c>
      <c r="T92" s="20" t="s">
        <v>40</v>
      </c>
      <c r="U92" s="20" t="s">
        <v>40</v>
      </c>
      <c r="V92" s="20" t="s">
        <v>40</v>
      </c>
      <c r="W92" s="20" t="s">
        <v>40</v>
      </c>
      <c r="X92" s="34" t="s">
        <v>40</v>
      </c>
    </row>
    <row r="93" s="27" customFormat="true" ht="33.75" hidden="false" customHeight="false" outlineLevel="0" collapsed="false">
      <c r="A93" s="20"/>
      <c r="B93" s="20"/>
      <c r="C93" s="24" t="s">
        <v>353</v>
      </c>
      <c r="D93" s="20" t="s">
        <v>354</v>
      </c>
      <c r="E93" s="21"/>
      <c r="F93" s="21" t="s">
        <v>342</v>
      </c>
      <c r="G93" s="21" t="s">
        <v>343</v>
      </c>
      <c r="H93" s="22" t="s">
        <v>344</v>
      </c>
      <c r="I93" s="21" t="n">
        <v>6452.17</v>
      </c>
      <c r="J93" s="22" t="s">
        <v>62</v>
      </c>
      <c r="K93" s="21"/>
      <c r="L93" s="21"/>
      <c r="M93" s="20" t="s">
        <v>40</v>
      </c>
      <c r="N93" s="20" t="s">
        <v>40</v>
      </c>
      <c r="O93" s="20" t="s">
        <v>40</v>
      </c>
      <c r="P93" s="20" t="s">
        <v>40</v>
      </c>
      <c r="Q93" s="20" t="s">
        <v>40</v>
      </c>
      <c r="R93" s="20" t="s">
        <v>40</v>
      </c>
      <c r="S93" s="21" t="n">
        <v>1</v>
      </c>
      <c r="T93" s="20" t="s">
        <v>40</v>
      </c>
      <c r="U93" s="20" t="s">
        <v>40</v>
      </c>
      <c r="V93" s="20" t="s">
        <v>40</v>
      </c>
      <c r="W93" s="20" t="s">
        <v>40</v>
      </c>
      <c r="X93" s="34" t="s">
        <v>40</v>
      </c>
    </row>
    <row r="94" s="27" customFormat="true" ht="33.75" hidden="false" customHeight="false" outlineLevel="0" collapsed="false">
      <c r="A94" s="20"/>
      <c r="B94" s="20"/>
      <c r="C94" s="24" t="s">
        <v>355</v>
      </c>
      <c r="D94" s="20" t="s">
        <v>356</v>
      </c>
      <c r="E94" s="21"/>
      <c r="F94" s="21" t="s">
        <v>342</v>
      </c>
      <c r="G94" s="21" t="s">
        <v>343</v>
      </c>
      <c r="H94" s="22" t="s">
        <v>344</v>
      </c>
      <c r="I94" s="21" t="n">
        <v>12312.69</v>
      </c>
      <c r="J94" s="22" t="s">
        <v>62</v>
      </c>
      <c r="K94" s="21"/>
      <c r="L94" s="21"/>
      <c r="M94" s="20" t="s">
        <v>40</v>
      </c>
      <c r="N94" s="20" t="s">
        <v>40</v>
      </c>
      <c r="O94" s="20" t="s">
        <v>40</v>
      </c>
      <c r="P94" s="20" t="s">
        <v>40</v>
      </c>
      <c r="Q94" s="20" t="s">
        <v>40</v>
      </c>
      <c r="R94" s="20" t="s">
        <v>40</v>
      </c>
      <c r="S94" s="21" t="n">
        <v>1</v>
      </c>
      <c r="T94" s="20" t="s">
        <v>40</v>
      </c>
      <c r="U94" s="20" t="s">
        <v>40</v>
      </c>
      <c r="V94" s="20" t="s">
        <v>40</v>
      </c>
      <c r="W94" s="20" t="s">
        <v>40</v>
      </c>
      <c r="X94" s="34" t="s">
        <v>40</v>
      </c>
    </row>
    <row r="95" s="27" customFormat="true" ht="33.75" hidden="false" customHeight="false" outlineLevel="0" collapsed="false">
      <c r="A95" s="20"/>
      <c r="B95" s="20"/>
      <c r="C95" s="24" t="s">
        <v>357</v>
      </c>
      <c r="D95" s="23" t="s">
        <v>358</v>
      </c>
      <c r="E95" s="21"/>
      <c r="F95" s="21" t="s">
        <v>342</v>
      </c>
      <c r="G95" s="21" t="s">
        <v>343</v>
      </c>
      <c r="H95" s="22" t="s">
        <v>344</v>
      </c>
      <c r="I95" s="21" t="n">
        <v>13.05</v>
      </c>
      <c r="J95" s="22" t="s">
        <v>62</v>
      </c>
      <c r="K95" s="21"/>
      <c r="L95" s="21"/>
      <c r="M95" s="20" t="s">
        <v>40</v>
      </c>
      <c r="N95" s="20" t="s">
        <v>40</v>
      </c>
      <c r="O95" s="20" t="s">
        <v>40</v>
      </c>
      <c r="P95" s="20" t="s">
        <v>40</v>
      </c>
      <c r="Q95" s="20" t="s">
        <v>40</v>
      </c>
      <c r="R95" s="20" t="s">
        <v>40</v>
      </c>
      <c r="S95" s="21" t="n">
        <v>1</v>
      </c>
      <c r="T95" s="20" t="s">
        <v>40</v>
      </c>
      <c r="U95" s="20" t="s">
        <v>40</v>
      </c>
      <c r="V95" s="20" t="s">
        <v>40</v>
      </c>
      <c r="W95" s="20" t="s">
        <v>40</v>
      </c>
      <c r="X95" s="34" t="s">
        <v>40</v>
      </c>
    </row>
    <row r="96" s="27" customFormat="true" ht="33.75" hidden="false" customHeight="false" outlineLevel="0" collapsed="false">
      <c r="A96" s="20"/>
      <c r="B96" s="20"/>
      <c r="C96" s="24" t="s">
        <v>359</v>
      </c>
      <c r="D96" s="23" t="s">
        <v>360</v>
      </c>
      <c r="E96" s="21"/>
      <c r="F96" s="21" t="s">
        <v>342</v>
      </c>
      <c r="G96" s="21" t="s">
        <v>343</v>
      </c>
      <c r="H96" s="22" t="s">
        <v>344</v>
      </c>
      <c r="I96" s="21" t="n">
        <v>86.25</v>
      </c>
      <c r="J96" s="22" t="s">
        <v>62</v>
      </c>
      <c r="K96" s="21"/>
      <c r="L96" s="21"/>
      <c r="M96" s="20" t="s">
        <v>40</v>
      </c>
      <c r="N96" s="20" t="s">
        <v>40</v>
      </c>
      <c r="O96" s="20" t="s">
        <v>40</v>
      </c>
      <c r="P96" s="20" t="s">
        <v>40</v>
      </c>
      <c r="Q96" s="20" t="s">
        <v>40</v>
      </c>
      <c r="R96" s="20" t="s">
        <v>40</v>
      </c>
      <c r="S96" s="21" t="n">
        <v>1</v>
      </c>
      <c r="T96" s="20" t="s">
        <v>40</v>
      </c>
      <c r="U96" s="20" t="s">
        <v>40</v>
      </c>
      <c r="V96" s="20" t="s">
        <v>40</v>
      </c>
      <c r="W96" s="20" t="s">
        <v>40</v>
      </c>
      <c r="X96" s="34" t="s">
        <v>40</v>
      </c>
    </row>
    <row r="97" s="27" customFormat="true" ht="33.75" hidden="false" customHeight="false" outlineLevel="0" collapsed="false">
      <c r="A97" s="20"/>
      <c r="B97" s="20"/>
      <c r="C97" s="24" t="s">
        <v>361</v>
      </c>
      <c r="D97" s="23" t="s">
        <v>362</v>
      </c>
      <c r="E97" s="21"/>
      <c r="F97" s="21" t="s">
        <v>342</v>
      </c>
      <c r="G97" s="21" t="s">
        <v>343</v>
      </c>
      <c r="H97" s="22" t="s">
        <v>344</v>
      </c>
      <c r="I97" s="21" t="n">
        <v>2484.54</v>
      </c>
      <c r="J97" s="22" t="s">
        <v>62</v>
      </c>
      <c r="K97" s="21"/>
      <c r="L97" s="21"/>
      <c r="M97" s="20" t="s">
        <v>40</v>
      </c>
      <c r="N97" s="20" t="s">
        <v>40</v>
      </c>
      <c r="O97" s="20" t="s">
        <v>40</v>
      </c>
      <c r="P97" s="20" t="s">
        <v>40</v>
      </c>
      <c r="Q97" s="20" t="s">
        <v>40</v>
      </c>
      <c r="R97" s="20" t="s">
        <v>40</v>
      </c>
      <c r="S97" s="20" t="s">
        <v>40</v>
      </c>
      <c r="T97" s="20" t="s">
        <v>40</v>
      </c>
      <c r="U97" s="20" t="s">
        <v>40</v>
      </c>
      <c r="V97" s="20" t="s">
        <v>40</v>
      </c>
      <c r="W97" s="20" t="s">
        <v>40</v>
      </c>
      <c r="X97" s="34" t="s">
        <v>40</v>
      </c>
    </row>
    <row r="98" s="27" customFormat="true" ht="33.75" hidden="false" customHeight="false" outlineLevel="0" collapsed="false">
      <c r="A98" s="20"/>
      <c r="B98" s="20"/>
      <c r="C98" s="24" t="s">
        <v>363</v>
      </c>
      <c r="D98" s="20" t="s">
        <v>364</v>
      </c>
      <c r="E98" s="21"/>
      <c r="F98" s="21" t="s">
        <v>342</v>
      </c>
      <c r="G98" s="21" t="s">
        <v>343</v>
      </c>
      <c r="H98" s="22" t="s">
        <v>344</v>
      </c>
      <c r="I98" s="21" t="n">
        <v>12969.87</v>
      </c>
      <c r="J98" s="22" t="s">
        <v>57</v>
      </c>
      <c r="K98" s="21"/>
      <c r="L98" s="21"/>
      <c r="M98" s="20" t="s">
        <v>40</v>
      </c>
      <c r="N98" s="20" t="s">
        <v>40</v>
      </c>
      <c r="O98" s="20" t="s">
        <v>40</v>
      </c>
      <c r="P98" s="20" t="s">
        <v>40</v>
      </c>
      <c r="Q98" s="20" t="s">
        <v>40</v>
      </c>
      <c r="R98" s="20" t="s">
        <v>40</v>
      </c>
      <c r="S98" s="20" t="s">
        <v>40</v>
      </c>
      <c r="T98" s="20" t="s">
        <v>40</v>
      </c>
      <c r="U98" s="20" t="s">
        <v>40</v>
      </c>
      <c r="V98" s="20" t="s">
        <v>40</v>
      </c>
      <c r="W98" s="20" t="s">
        <v>40</v>
      </c>
      <c r="X98" s="34" t="s">
        <v>40</v>
      </c>
    </row>
    <row r="99" s="27" customFormat="true" ht="33.75" hidden="false" customHeight="false" outlineLevel="0" collapsed="false">
      <c r="A99" s="20"/>
      <c r="B99" s="20"/>
      <c r="C99" s="24" t="s">
        <v>365</v>
      </c>
      <c r="D99" s="23" t="s">
        <v>366</v>
      </c>
      <c r="E99" s="21"/>
      <c r="F99" s="21" t="s">
        <v>342</v>
      </c>
      <c r="G99" s="21" t="s">
        <v>343</v>
      </c>
      <c r="H99" s="22" t="s">
        <v>344</v>
      </c>
      <c r="I99" s="21" t="n">
        <v>12088.46</v>
      </c>
      <c r="J99" s="22" t="s">
        <v>57</v>
      </c>
      <c r="K99" s="21"/>
      <c r="L99" s="21"/>
      <c r="M99" s="20" t="s">
        <v>40</v>
      </c>
      <c r="N99" s="20" t="s">
        <v>40</v>
      </c>
      <c r="O99" s="20" t="s">
        <v>40</v>
      </c>
      <c r="P99" s="20" t="s">
        <v>40</v>
      </c>
      <c r="Q99" s="20" t="s">
        <v>40</v>
      </c>
      <c r="R99" s="20" t="s">
        <v>40</v>
      </c>
      <c r="S99" s="20" t="s">
        <v>40</v>
      </c>
      <c r="T99" s="20" t="s">
        <v>40</v>
      </c>
      <c r="U99" s="20" t="s">
        <v>40</v>
      </c>
      <c r="V99" s="20" t="s">
        <v>40</v>
      </c>
      <c r="W99" s="20" t="s">
        <v>40</v>
      </c>
      <c r="X99" s="34" t="s">
        <v>40</v>
      </c>
    </row>
    <row r="100" s="27" customFormat="true" ht="33.75" hidden="false" customHeight="false" outlineLevel="0" collapsed="false">
      <c r="A100" s="20"/>
      <c r="B100" s="20"/>
      <c r="C100" s="24" t="s">
        <v>367</v>
      </c>
      <c r="D100" s="23" t="s">
        <v>368</v>
      </c>
      <c r="E100" s="21"/>
      <c r="F100" s="21" t="s">
        <v>342</v>
      </c>
      <c r="G100" s="21" t="s">
        <v>343</v>
      </c>
      <c r="H100" s="22" t="s">
        <v>344</v>
      </c>
      <c r="I100" s="21" t="n">
        <v>10542.11</v>
      </c>
      <c r="J100" s="22" t="s">
        <v>57</v>
      </c>
      <c r="K100" s="21"/>
      <c r="L100" s="21"/>
      <c r="M100" s="20" t="s">
        <v>40</v>
      </c>
      <c r="N100" s="20" t="s">
        <v>40</v>
      </c>
      <c r="O100" s="20" t="s">
        <v>40</v>
      </c>
      <c r="P100" s="20" t="s">
        <v>40</v>
      </c>
      <c r="Q100" s="20" t="s">
        <v>40</v>
      </c>
      <c r="R100" s="20" t="s">
        <v>40</v>
      </c>
      <c r="S100" s="20" t="s">
        <v>40</v>
      </c>
      <c r="T100" s="20" t="s">
        <v>40</v>
      </c>
      <c r="U100" s="20" t="s">
        <v>40</v>
      </c>
      <c r="V100" s="20" t="s">
        <v>40</v>
      </c>
      <c r="W100" s="20" t="s">
        <v>40</v>
      </c>
      <c r="X100" s="34" t="s">
        <v>40</v>
      </c>
    </row>
    <row r="101" s="27" customFormat="true" ht="33.75" hidden="false" customHeight="false" outlineLevel="0" collapsed="false">
      <c r="A101" s="20"/>
      <c r="B101" s="20"/>
      <c r="C101" s="24" t="s">
        <v>369</v>
      </c>
      <c r="D101" s="20" t="s">
        <v>370</v>
      </c>
      <c r="E101" s="21"/>
      <c r="F101" s="21" t="s">
        <v>342</v>
      </c>
      <c r="G101" s="21" t="s">
        <v>343</v>
      </c>
      <c r="H101" s="22" t="s">
        <v>344</v>
      </c>
      <c r="I101" s="21" t="n">
        <v>12133.75</v>
      </c>
      <c r="J101" s="22" t="s">
        <v>57</v>
      </c>
      <c r="K101" s="21"/>
      <c r="L101" s="21"/>
      <c r="M101" s="24" t="s">
        <v>40</v>
      </c>
      <c r="N101" s="24" t="s">
        <v>40</v>
      </c>
      <c r="O101" s="20" t="s">
        <v>40</v>
      </c>
      <c r="P101" s="20" t="s">
        <v>40</v>
      </c>
      <c r="Q101" s="20" t="s">
        <v>40</v>
      </c>
      <c r="R101" s="20" t="s">
        <v>40</v>
      </c>
      <c r="S101" s="20" t="s">
        <v>40</v>
      </c>
      <c r="T101" s="20" t="s">
        <v>40</v>
      </c>
      <c r="U101" s="20" t="s">
        <v>40</v>
      </c>
      <c r="V101" s="20" t="s">
        <v>40</v>
      </c>
      <c r="W101" s="20" t="s">
        <v>40</v>
      </c>
      <c r="X101" s="34" t="s">
        <v>40</v>
      </c>
    </row>
    <row r="102" s="27" customFormat="true" ht="33.75" hidden="false" customHeight="true" outlineLevel="0" collapsed="false">
      <c r="A102" s="21" t="n">
        <f aca="false">MAX($A$6:A101)+1</f>
        <v>36</v>
      </c>
      <c r="B102" s="21" t="s">
        <v>371</v>
      </c>
      <c r="C102" s="24" t="s">
        <v>372</v>
      </c>
      <c r="D102" s="23" t="s">
        <v>373</v>
      </c>
      <c r="E102" s="21" t="s">
        <v>374</v>
      </c>
      <c r="F102" s="21" t="s">
        <v>375</v>
      </c>
      <c r="G102" s="22" t="s">
        <v>376</v>
      </c>
      <c r="H102" s="22" t="s">
        <v>377</v>
      </c>
      <c r="I102" s="21" t="n">
        <v>14177.71</v>
      </c>
      <c r="J102" s="21" t="s">
        <v>378</v>
      </c>
      <c r="K102" s="21" t="n">
        <v>28</v>
      </c>
      <c r="L102" s="23" t="s">
        <v>379</v>
      </c>
      <c r="M102" s="65" t="s">
        <v>40</v>
      </c>
      <c r="N102" s="20" t="s">
        <v>40</v>
      </c>
      <c r="O102" s="23" t="s">
        <v>380</v>
      </c>
      <c r="P102" s="17" t="s">
        <v>40</v>
      </c>
      <c r="Q102" s="20" t="s">
        <v>40</v>
      </c>
      <c r="R102" s="20" t="s">
        <v>40</v>
      </c>
      <c r="S102" s="23" t="s">
        <v>380</v>
      </c>
      <c r="T102" s="23" t="s">
        <v>40</v>
      </c>
      <c r="U102" s="17" t="s">
        <v>40</v>
      </c>
      <c r="V102" s="17" t="s">
        <v>40</v>
      </c>
      <c r="W102" s="23" t="s">
        <v>40</v>
      </c>
      <c r="X102" s="34" t="s">
        <v>40</v>
      </c>
    </row>
    <row r="103" s="27" customFormat="true" ht="33.75" hidden="false" customHeight="false" outlineLevel="0" collapsed="false">
      <c r="A103" s="21"/>
      <c r="B103" s="21"/>
      <c r="C103" s="24" t="s">
        <v>381</v>
      </c>
      <c r="D103" s="23" t="s">
        <v>382</v>
      </c>
      <c r="E103" s="21"/>
      <c r="F103" s="21" t="s">
        <v>375</v>
      </c>
      <c r="G103" s="22" t="s">
        <v>376</v>
      </c>
      <c r="H103" s="22" t="s">
        <v>377</v>
      </c>
      <c r="I103" s="21" t="n">
        <v>14019.72</v>
      </c>
      <c r="J103" s="21" t="s">
        <v>378</v>
      </c>
      <c r="K103" s="21"/>
      <c r="L103" s="23"/>
      <c r="M103" s="65" t="s">
        <v>40</v>
      </c>
      <c r="N103" s="20" t="s">
        <v>40</v>
      </c>
      <c r="O103" s="23" t="s">
        <v>380</v>
      </c>
      <c r="P103" s="17" t="s">
        <v>40</v>
      </c>
      <c r="Q103" s="20" t="s">
        <v>40</v>
      </c>
      <c r="R103" s="20" t="s">
        <v>40</v>
      </c>
      <c r="S103" s="23" t="s">
        <v>380</v>
      </c>
      <c r="T103" s="23" t="s">
        <v>40</v>
      </c>
      <c r="U103" s="17" t="s">
        <v>40</v>
      </c>
      <c r="V103" s="17" t="s">
        <v>40</v>
      </c>
      <c r="W103" s="23" t="s">
        <v>40</v>
      </c>
      <c r="X103" s="34" t="s">
        <v>40</v>
      </c>
    </row>
    <row r="104" s="27" customFormat="true" ht="33.75" hidden="false" customHeight="false" outlineLevel="0" collapsed="false">
      <c r="A104" s="21"/>
      <c r="B104" s="21"/>
      <c r="C104" s="24" t="s">
        <v>383</v>
      </c>
      <c r="D104" s="23" t="s">
        <v>384</v>
      </c>
      <c r="E104" s="21"/>
      <c r="F104" s="21" t="s">
        <v>375</v>
      </c>
      <c r="G104" s="22" t="s">
        <v>376</v>
      </c>
      <c r="H104" s="22" t="s">
        <v>377</v>
      </c>
      <c r="I104" s="21" t="n">
        <v>13860.78</v>
      </c>
      <c r="J104" s="21" t="s">
        <v>378</v>
      </c>
      <c r="K104" s="21"/>
      <c r="L104" s="23"/>
      <c r="M104" s="65" t="s">
        <v>40</v>
      </c>
      <c r="N104" s="20" t="s">
        <v>40</v>
      </c>
      <c r="O104" s="23" t="s">
        <v>40</v>
      </c>
      <c r="P104" s="17" t="s">
        <v>40</v>
      </c>
      <c r="Q104" s="20" t="s">
        <v>40</v>
      </c>
      <c r="R104" s="20" t="s">
        <v>40</v>
      </c>
      <c r="S104" s="23" t="s">
        <v>40</v>
      </c>
      <c r="T104" s="23" t="s">
        <v>40</v>
      </c>
      <c r="U104" s="17" t="s">
        <v>40</v>
      </c>
      <c r="V104" s="17" t="s">
        <v>40</v>
      </c>
      <c r="W104" s="25" t="s">
        <v>40</v>
      </c>
      <c r="X104" s="34" t="s">
        <v>40</v>
      </c>
    </row>
    <row r="105" s="27" customFormat="true" ht="33.75" hidden="false" customHeight="false" outlineLevel="0" collapsed="false">
      <c r="A105" s="21"/>
      <c r="B105" s="21"/>
      <c r="C105" s="24" t="s">
        <v>385</v>
      </c>
      <c r="D105" s="23" t="s">
        <v>386</v>
      </c>
      <c r="E105" s="21"/>
      <c r="F105" s="21" t="s">
        <v>375</v>
      </c>
      <c r="G105" s="22" t="s">
        <v>376</v>
      </c>
      <c r="H105" s="22" t="s">
        <v>377</v>
      </c>
      <c r="I105" s="21" t="n">
        <v>13809.93</v>
      </c>
      <c r="J105" s="21" t="s">
        <v>378</v>
      </c>
      <c r="K105" s="21"/>
      <c r="L105" s="23"/>
      <c r="M105" s="65" t="s">
        <v>40</v>
      </c>
      <c r="N105" s="20" t="s">
        <v>40</v>
      </c>
      <c r="O105" s="23" t="s">
        <v>40</v>
      </c>
      <c r="P105" s="17" t="s">
        <v>40</v>
      </c>
      <c r="Q105" s="20" t="s">
        <v>40</v>
      </c>
      <c r="R105" s="20" t="s">
        <v>40</v>
      </c>
      <c r="S105" s="23" t="s">
        <v>40</v>
      </c>
      <c r="T105" s="23" t="s">
        <v>40</v>
      </c>
      <c r="U105" s="17" t="s">
        <v>40</v>
      </c>
      <c r="V105" s="17" t="s">
        <v>40</v>
      </c>
      <c r="W105" s="25" t="s">
        <v>40</v>
      </c>
      <c r="X105" s="34" t="s">
        <v>40</v>
      </c>
    </row>
    <row r="106" s="27" customFormat="true" ht="33.75" hidden="false" customHeight="false" outlineLevel="0" collapsed="false">
      <c r="A106" s="21"/>
      <c r="B106" s="21"/>
      <c r="C106" s="24" t="s">
        <v>387</v>
      </c>
      <c r="D106" s="23" t="s">
        <v>388</v>
      </c>
      <c r="E106" s="21"/>
      <c r="F106" s="21" t="s">
        <v>375</v>
      </c>
      <c r="G106" s="22" t="s">
        <v>376</v>
      </c>
      <c r="H106" s="22" t="s">
        <v>377</v>
      </c>
      <c r="I106" s="21" t="n">
        <v>13206.88</v>
      </c>
      <c r="J106" s="21" t="s">
        <v>378</v>
      </c>
      <c r="K106" s="21"/>
      <c r="L106" s="23"/>
      <c r="M106" s="65" t="s">
        <v>40</v>
      </c>
      <c r="N106" s="20" t="s">
        <v>40</v>
      </c>
      <c r="O106" s="23" t="s">
        <v>40</v>
      </c>
      <c r="P106" s="17" t="s">
        <v>40</v>
      </c>
      <c r="Q106" s="20" t="s">
        <v>40</v>
      </c>
      <c r="R106" s="20" t="s">
        <v>40</v>
      </c>
      <c r="S106" s="23" t="s">
        <v>40</v>
      </c>
      <c r="T106" s="23" t="s">
        <v>40</v>
      </c>
      <c r="U106" s="17" t="s">
        <v>40</v>
      </c>
      <c r="V106" s="17" t="s">
        <v>40</v>
      </c>
      <c r="W106" s="25" t="s">
        <v>40</v>
      </c>
      <c r="X106" s="34" t="s">
        <v>40</v>
      </c>
    </row>
    <row r="107" s="27" customFormat="true" ht="33.75" hidden="false" customHeight="false" outlineLevel="0" collapsed="false">
      <c r="A107" s="21"/>
      <c r="B107" s="21"/>
      <c r="C107" s="24" t="s">
        <v>389</v>
      </c>
      <c r="D107" s="23" t="s">
        <v>390</v>
      </c>
      <c r="E107" s="21"/>
      <c r="F107" s="21" t="s">
        <v>375</v>
      </c>
      <c r="G107" s="22" t="s">
        <v>376</v>
      </c>
      <c r="H107" s="22" t="s">
        <v>377</v>
      </c>
      <c r="I107" s="21" t="n">
        <v>27690.76</v>
      </c>
      <c r="J107" s="21" t="s">
        <v>378</v>
      </c>
      <c r="K107" s="21"/>
      <c r="L107" s="23"/>
      <c r="M107" s="65" t="s">
        <v>40</v>
      </c>
      <c r="N107" s="20" t="s">
        <v>40</v>
      </c>
      <c r="O107" s="64" t="s">
        <v>40</v>
      </c>
      <c r="P107" s="17" t="s">
        <v>40</v>
      </c>
      <c r="Q107" s="20" t="s">
        <v>40</v>
      </c>
      <c r="R107" s="20" t="s">
        <v>40</v>
      </c>
      <c r="S107" s="64" t="s">
        <v>40</v>
      </c>
      <c r="T107" s="64" t="s">
        <v>40</v>
      </c>
      <c r="U107" s="17" t="s">
        <v>40</v>
      </c>
      <c r="V107" s="17" t="s">
        <v>40</v>
      </c>
      <c r="W107" s="25" t="s">
        <v>40</v>
      </c>
      <c r="X107" s="34" t="s">
        <v>40</v>
      </c>
    </row>
    <row r="108" s="27" customFormat="true" ht="33.75" hidden="false" customHeight="false" outlineLevel="0" collapsed="false">
      <c r="A108" s="21"/>
      <c r="B108" s="21"/>
      <c r="C108" s="24" t="s">
        <v>391</v>
      </c>
      <c r="D108" s="23" t="s">
        <v>392</v>
      </c>
      <c r="E108" s="21"/>
      <c r="F108" s="21" t="s">
        <v>375</v>
      </c>
      <c r="G108" s="22" t="s">
        <v>376</v>
      </c>
      <c r="H108" s="22" t="s">
        <v>377</v>
      </c>
      <c r="I108" s="21" t="n">
        <v>13302.79</v>
      </c>
      <c r="J108" s="21" t="s">
        <v>378</v>
      </c>
      <c r="K108" s="21"/>
      <c r="L108" s="23"/>
      <c r="M108" s="65" t="s">
        <v>40</v>
      </c>
      <c r="N108" s="20" t="s">
        <v>40</v>
      </c>
      <c r="O108" s="64" t="s">
        <v>40</v>
      </c>
      <c r="P108" s="17" t="s">
        <v>40</v>
      </c>
      <c r="Q108" s="20" t="s">
        <v>40</v>
      </c>
      <c r="R108" s="20" t="s">
        <v>40</v>
      </c>
      <c r="S108" s="64" t="s">
        <v>40</v>
      </c>
      <c r="T108" s="64" t="s">
        <v>40</v>
      </c>
      <c r="U108" s="17" t="s">
        <v>40</v>
      </c>
      <c r="V108" s="17" t="s">
        <v>40</v>
      </c>
      <c r="W108" s="25" t="s">
        <v>40</v>
      </c>
      <c r="X108" s="34" t="s">
        <v>40</v>
      </c>
    </row>
    <row r="109" s="27" customFormat="true" ht="33.75" hidden="false" customHeight="false" outlineLevel="0" collapsed="false">
      <c r="A109" s="21"/>
      <c r="B109" s="21"/>
      <c r="C109" s="24" t="s">
        <v>393</v>
      </c>
      <c r="D109" s="23" t="s">
        <v>394</v>
      </c>
      <c r="E109" s="21"/>
      <c r="F109" s="21" t="s">
        <v>375</v>
      </c>
      <c r="G109" s="22" t="s">
        <v>376</v>
      </c>
      <c r="H109" s="22" t="s">
        <v>377</v>
      </c>
      <c r="I109" s="21" t="n">
        <v>856.22</v>
      </c>
      <c r="J109" s="21" t="s">
        <v>378</v>
      </c>
      <c r="K109" s="21"/>
      <c r="L109" s="23"/>
      <c r="M109" s="65" t="s">
        <v>40</v>
      </c>
      <c r="N109" s="20" t="s">
        <v>40</v>
      </c>
      <c r="O109" s="23" t="s">
        <v>40</v>
      </c>
      <c r="P109" s="17" t="s">
        <v>40</v>
      </c>
      <c r="Q109" s="20" t="s">
        <v>40</v>
      </c>
      <c r="R109" s="20" t="s">
        <v>40</v>
      </c>
      <c r="S109" s="23" t="s">
        <v>40</v>
      </c>
      <c r="T109" s="23" t="s">
        <v>40</v>
      </c>
      <c r="U109" s="17" t="s">
        <v>40</v>
      </c>
      <c r="V109" s="17" t="s">
        <v>40</v>
      </c>
      <c r="W109" s="25" t="s">
        <v>40</v>
      </c>
      <c r="X109" s="34" t="s">
        <v>40</v>
      </c>
    </row>
    <row r="110" s="27" customFormat="true" ht="33.75" hidden="false" customHeight="false" outlineLevel="0" collapsed="false">
      <c r="A110" s="21"/>
      <c r="B110" s="21"/>
      <c r="C110" s="24" t="s">
        <v>395</v>
      </c>
      <c r="D110" s="23" t="s">
        <v>396</v>
      </c>
      <c r="E110" s="21"/>
      <c r="F110" s="21" t="s">
        <v>375</v>
      </c>
      <c r="G110" s="22" t="s">
        <v>376</v>
      </c>
      <c r="H110" s="22" t="s">
        <v>377</v>
      </c>
      <c r="I110" s="21" t="n">
        <v>374.58</v>
      </c>
      <c r="J110" s="21" t="s">
        <v>378</v>
      </c>
      <c r="K110" s="21"/>
      <c r="L110" s="23"/>
      <c r="M110" s="66" t="s">
        <v>40</v>
      </c>
      <c r="N110" s="20" t="s">
        <v>40</v>
      </c>
      <c r="O110" s="23" t="s">
        <v>40</v>
      </c>
      <c r="P110" s="17" t="s">
        <v>40</v>
      </c>
      <c r="Q110" s="20" t="s">
        <v>40</v>
      </c>
      <c r="R110" s="20" t="s">
        <v>40</v>
      </c>
      <c r="S110" s="23" t="s">
        <v>40</v>
      </c>
      <c r="T110" s="23" t="s">
        <v>40</v>
      </c>
      <c r="U110" s="17" t="s">
        <v>40</v>
      </c>
      <c r="V110" s="17" t="s">
        <v>40</v>
      </c>
      <c r="W110" s="25" t="s">
        <v>40</v>
      </c>
      <c r="X110" s="34" t="s">
        <v>40</v>
      </c>
    </row>
    <row r="111" s="27" customFormat="true" ht="33.75" hidden="false" customHeight="false" outlineLevel="0" collapsed="false">
      <c r="A111" s="21"/>
      <c r="B111" s="21"/>
      <c r="C111" s="24" t="s">
        <v>397</v>
      </c>
      <c r="D111" s="23" t="s">
        <v>398</v>
      </c>
      <c r="E111" s="21"/>
      <c r="F111" s="21" t="s">
        <v>375</v>
      </c>
      <c r="G111" s="22" t="s">
        <v>376</v>
      </c>
      <c r="H111" s="22" t="s">
        <v>377</v>
      </c>
      <c r="I111" s="21" t="n">
        <v>30638.59</v>
      </c>
      <c r="J111" s="21" t="s">
        <v>378</v>
      </c>
      <c r="K111" s="21"/>
      <c r="L111" s="23"/>
      <c r="M111" s="64" t="s">
        <v>399</v>
      </c>
      <c r="N111" s="22" t="n">
        <v>8511.2</v>
      </c>
      <c r="O111" s="67" t="s">
        <v>40</v>
      </c>
      <c r="P111" s="17" t="s">
        <v>40</v>
      </c>
      <c r="Q111" s="20" t="s">
        <v>40</v>
      </c>
      <c r="R111" s="20" t="s">
        <v>40</v>
      </c>
      <c r="S111" s="23" t="s">
        <v>40</v>
      </c>
      <c r="T111" s="23" t="s">
        <v>40</v>
      </c>
      <c r="U111" s="17" t="s">
        <v>40</v>
      </c>
      <c r="V111" s="17" t="s">
        <v>40</v>
      </c>
      <c r="W111" s="25" t="s">
        <v>40</v>
      </c>
      <c r="X111" s="34" t="s">
        <v>40</v>
      </c>
    </row>
    <row r="112" s="27" customFormat="true" ht="33.75" hidden="false" customHeight="false" outlineLevel="0" collapsed="false">
      <c r="A112" s="21" t="n">
        <f aca="false">MAX($A$6:A111)+1</f>
        <v>37</v>
      </c>
      <c r="B112" s="21" t="s">
        <v>400</v>
      </c>
      <c r="C112" s="21" t="s">
        <v>400</v>
      </c>
      <c r="D112" s="23" t="s">
        <v>401</v>
      </c>
      <c r="E112" s="21" t="s">
        <v>402</v>
      </c>
      <c r="F112" s="21" t="s">
        <v>403</v>
      </c>
      <c r="G112" s="22" t="s">
        <v>46</v>
      </c>
      <c r="H112" s="22" t="s">
        <v>404</v>
      </c>
      <c r="I112" s="21" t="n">
        <v>12098.54</v>
      </c>
      <c r="J112" s="22" t="s">
        <v>39</v>
      </c>
      <c r="K112" s="21" t="n">
        <v>3</v>
      </c>
      <c r="L112" s="21" t="n">
        <v>12</v>
      </c>
      <c r="M112" s="62" t="s">
        <v>40</v>
      </c>
      <c r="N112" s="62" t="s">
        <v>40</v>
      </c>
      <c r="O112" s="17" t="s">
        <v>40</v>
      </c>
      <c r="P112" s="17" t="s">
        <v>40</v>
      </c>
      <c r="Q112" s="20" t="s">
        <v>40</v>
      </c>
      <c r="R112" s="20" t="s">
        <v>40</v>
      </c>
      <c r="S112" s="17" t="s">
        <v>40</v>
      </c>
      <c r="T112" s="17" t="s">
        <v>40</v>
      </c>
      <c r="U112" s="17" t="s">
        <v>40</v>
      </c>
      <c r="V112" s="17" t="s">
        <v>40</v>
      </c>
      <c r="W112" s="25" t="s">
        <v>40</v>
      </c>
      <c r="X112" s="34" t="s">
        <v>40</v>
      </c>
    </row>
    <row r="113" s="27" customFormat="true" ht="45" hidden="false" customHeight="true" outlineLevel="0" collapsed="false">
      <c r="A113" s="31" t="n">
        <f aca="false">MAX($A$6:A112)+1</f>
        <v>38</v>
      </c>
      <c r="B113" s="21" t="s">
        <v>405</v>
      </c>
      <c r="C113" s="24" t="s">
        <v>406</v>
      </c>
      <c r="D113" s="23" t="s">
        <v>407</v>
      </c>
      <c r="E113" s="21" t="s">
        <v>408</v>
      </c>
      <c r="F113" s="21" t="s">
        <v>409</v>
      </c>
      <c r="G113" s="22" t="s">
        <v>410</v>
      </c>
      <c r="H113" s="22" t="s">
        <v>274</v>
      </c>
      <c r="I113" s="21" t="n">
        <v>5642.45</v>
      </c>
      <c r="J113" s="21" t="s">
        <v>186</v>
      </c>
      <c r="K113" s="23" t="s">
        <v>411</v>
      </c>
      <c r="L113" s="23" t="s">
        <v>412</v>
      </c>
      <c r="M113" s="17" t="s">
        <v>40</v>
      </c>
      <c r="N113" s="17" t="s">
        <v>40</v>
      </c>
      <c r="O113" s="17" t="s">
        <v>40</v>
      </c>
      <c r="P113" s="17" t="s">
        <v>40</v>
      </c>
      <c r="Q113" s="20" t="s">
        <v>40</v>
      </c>
      <c r="R113" s="20" t="s">
        <v>40</v>
      </c>
      <c r="S113" s="17" t="s">
        <v>40</v>
      </c>
      <c r="T113" s="17" t="s">
        <v>40</v>
      </c>
      <c r="U113" s="17" t="s">
        <v>40</v>
      </c>
      <c r="V113" s="17" t="s">
        <v>40</v>
      </c>
      <c r="W113" s="25" t="s">
        <v>40</v>
      </c>
      <c r="X113" s="34" t="s">
        <v>40</v>
      </c>
    </row>
    <row r="114" s="27" customFormat="true" ht="45" hidden="false" customHeight="false" outlineLevel="0" collapsed="false">
      <c r="A114" s="31"/>
      <c r="B114" s="31"/>
      <c r="C114" s="24" t="s">
        <v>413</v>
      </c>
      <c r="D114" s="23" t="s">
        <v>414</v>
      </c>
      <c r="E114" s="21"/>
      <c r="F114" s="21" t="s">
        <v>409</v>
      </c>
      <c r="G114" s="22" t="s">
        <v>410</v>
      </c>
      <c r="H114" s="22" t="s">
        <v>274</v>
      </c>
      <c r="I114" s="21" t="n">
        <v>9833.83</v>
      </c>
      <c r="J114" s="20" t="s">
        <v>415</v>
      </c>
      <c r="K114" s="23"/>
      <c r="L114" s="23"/>
      <c r="M114" s="17" t="s">
        <v>40</v>
      </c>
      <c r="N114" s="17" t="s">
        <v>40</v>
      </c>
      <c r="O114" s="17" t="s">
        <v>40</v>
      </c>
      <c r="P114" s="17" t="s">
        <v>40</v>
      </c>
      <c r="Q114" s="20" t="s">
        <v>40</v>
      </c>
      <c r="R114" s="20" t="s">
        <v>40</v>
      </c>
      <c r="S114" s="17" t="s">
        <v>40</v>
      </c>
      <c r="T114" s="17" t="s">
        <v>40</v>
      </c>
      <c r="U114" s="17" t="s">
        <v>40</v>
      </c>
      <c r="V114" s="17" t="s">
        <v>40</v>
      </c>
      <c r="W114" s="25" t="s">
        <v>40</v>
      </c>
      <c r="X114" s="34" t="s">
        <v>40</v>
      </c>
    </row>
    <row r="115" s="27" customFormat="true" ht="45" hidden="false" customHeight="false" outlineLevel="0" collapsed="false">
      <c r="A115" s="31"/>
      <c r="B115" s="31"/>
      <c r="C115" s="24" t="s">
        <v>416</v>
      </c>
      <c r="D115" s="23" t="s">
        <v>417</v>
      </c>
      <c r="E115" s="21"/>
      <c r="F115" s="21" t="s">
        <v>409</v>
      </c>
      <c r="G115" s="22" t="s">
        <v>410</v>
      </c>
      <c r="H115" s="22" t="s">
        <v>274</v>
      </c>
      <c r="I115" s="21" t="n">
        <v>10541.62</v>
      </c>
      <c r="J115" s="21" t="s">
        <v>57</v>
      </c>
      <c r="K115" s="23"/>
      <c r="L115" s="23"/>
      <c r="M115" s="17" t="s">
        <v>40</v>
      </c>
      <c r="N115" s="17" t="s">
        <v>40</v>
      </c>
      <c r="O115" s="17" t="s">
        <v>40</v>
      </c>
      <c r="P115" s="17" t="s">
        <v>40</v>
      </c>
      <c r="Q115" s="20" t="s">
        <v>40</v>
      </c>
      <c r="R115" s="20" t="s">
        <v>40</v>
      </c>
      <c r="S115" s="17" t="s">
        <v>40</v>
      </c>
      <c r="T115" s="17" t="s">
        <v>40</v>
      </c>
      <c r="U115" s="17" t="s">
        <v>40</v>
      </c>
      <c r="V115" s="17" t="s">
        <v>40</v>
      </c>
      <c r="W115" s="25" t="s">
        <v>40</v>
      </c>
      <c r="X115" s="34" t="s">
        <v>40</v>
      </c>
    </row>
    <row r="116" s="27" customFormat="true" ht="56.25" hidden="false" customHeight="false" outlineLevel="0" collapsed="false">
      <c r="A116" s="21" t="n">
        <f aca="false">MAX($A$6:A115)+1</f>
        <v>39</v>
      </c>
      <c r="B116" s="21" t="s">
        <v>418</v>
      </c>
      <c r="C116" s="21" t="s">
        <v>418</v>
      </c>
      <c r="D116" s="23" t="s">
        <v>419</v>
      </c>
      <c r="E116" s="21" t="s">
        <v>420</v>
      </c>
      <c r="F116" s="21" t="s">
        <v>421</v>
      </c>
      <c r="G116" s="22" t="s">
        <v>174</v>
      </c>
      <c r="H116" s="22" t="s">
        <v>422</v>
      </c>
      <c r="I116" s="21" t="n">
        <v>5072.14</v>
      </c>
      <c r="J116" s="22" t="s">
        <v>39</v>
      </c>
      <c r="K116" s="21" t="n">
        <v>6</v>
      </c>
      <c r="L116" s="21" t="n">
        <v>20</v>
      </c>
      <c r="M116" s="17" t="s">
        <v>40</v>
      </c>
      <c r="N116" s="17" t="s">
        <v>40</v>
      </c>
      <c r="O116" s="17" t="s">
        <v>40</v>
      </c>
      <c r="P116" s="17" t="s">
        <v>40</v>
      </c>
      <c r="Q116" s="20" t="s">
        <v>40</v>
      </c>
      <c r="R116" s="20" t="s">
        <v>40</v>
      </c>
      <c r="S116" s="17" t="s">
        <v>40</v>
      </c>
      <c r="T116" s="17" t="s">
        <v>40</v>
      </c>
      <c r="U116" s="17" t="s">
        <v>40</v>
      </c>
      <c r="V116" s="17" t="s">
        <v>40</v>
      </c>
      <c r="W116" s="17" t="s">
        <v>40</v>
      </c>
      <c r="X116" s="34" t="s">
        <v>40</v>
      </c>
    </row>
    <row r="117" s="27" customFormat="true" ht="45" hidden="false" customHeight="true" outlineLevel="0" collapsed="false">
      <c r="A117" s="21" t="n">
        <f aca="false">MAX($A$6:A116)+1</f>
        <v>40</v>
      </c>
      <c r="B117" s="21" t="s">
        <v>423</v>
      </c>
      <c r="C117" s="20" t="s">
        <v>424</v>
      </c>
      <c r="D117" s="18" t="s">
        <v>425</v>
      </c>
      <c r="E117" s="68" t="s">
        <v>426</v>
      </c>
      <c r="F117" s="69" t="s">
        <v>427</v>
      </c>
      <c r="G117" s="70" t="s">
        <v>428</v>
      </c>
      <c r="H117" s="70" t="s">
        <v>429</v>
      </c>
      <c r="I117" s="68" t="n">
        <v>0</v>
      </c>
      <c r="J117" s="22" t="s">
        <v>199</v>
      </c>
      <c r="K117" s="21" t="n">
        <v>2</v>
      </c>
      <c r="L117" s="21" t="n">
        <v>5</v>
      </c>
      <c r="M117" s="20" t="s">
        <v>40</v>
      </c>
      <c r="N117" s="20" t="s">
        <v>40</v>
      </c>
      <c r="O117" s="20" t="s">
        <v>40</v>
      </c>
      <c r="P117" s="20" t="s">
        <v>40</v>
      </c>
      <c r="Q117" s="20" t="s">
        <v>40</v>
      </c>
      <c r="R117" s="20" t="s">
        <v>40</v>
      </c>
      <c r="S117" s="20" t="s">
        <v>40</v>
      </c>
      <c r="T117" s="20" t="s">
        <v>40</v>
      </c>
      <c r="U117" s="20" t="s">
        <v>40</v>
      </c>
      <c r="V117" s="20" t="s">
        <v>40</v>
      </c>
      <c r="W117" s="20" t="s">
        <v>40</v>
      </c>
      <c r="X117" s="34" t="s">
        <v>40</v>
      </c>
    </row>
    <row r="118" s="27" customFormat="true" ht="45" hidden="false" customHeight="false" outlineLevel="0" collapsed="false">
      <c r="A118" s="21"/>
      <c r="B118" s="21"/>
      <c r="C118" s="71" t="s">
        <v>430</v>
      </c>
      <c r="D118" s="18" t="s">
        <v>431</v>
      </c>
      <c r="E118" s="68" t="s">
        <v>426</v>
      </c>
      <c r="F118" s="70" t="s">
        <v>428</v>
      </c>
      <c r="G118" s="70" t="s">
        <v>429</v>
      </c>
      <c r="H118" s="70" t="s">
        <v>432</v>
      </c>
      <c r="I118" s="68" t="n">
        <v>5643.98</v>
      </c>
      <c r="J118" s="21" t="s">
        <v>57</v>
      </c>
      <c r="K118" s="21"/>
      <c r="L118" s="21"/>
      <c r="M118" s="20" t="s">
        <v>40</v>
      </c>
      <c r="N118" s="20" t="s">
        <v>40</v>
      </c>
      <c r="O118" s="20" t="s">
        <v>40</v>
      </c>
      <c r="P118" s="20" t="s">
        <v>40</v>
      </c>
      <c r="Q118" s="20" t="s">
        <v>40</v>
      </c>
      <c r="R118" s="20" t="s">
        <v>40</v>
      </c>
      <c r="S118" s="20" t="s">
        <v>40</v>
      </c>
      <c r="T118" s="20" t="s">
        <v>40</v>
      </c>
      <c r="U118" s="20" t="s">
        <v>40</v>
      </c>
      <c r="V118" s="20" t="s">
        <v>40</v>
      </c>
      <c r="W118" s="20" t="s">
        <v>40</v>
      </c>
      <c r="X118" s="34" t="s">
        <v>40</v>
      </c>
    </row>
    <row r="119" s="27" customFormat="true" ht="33.75" hidden="false" customHeight="false" outlineLevel="0" collapsed="false">
      <c r="A119" s="21" t="n">
        <f aca="false">MAX($A$6:A118)+1</f>
        <v>41</v>
      </c>
      <c r="B119" s="21" t="s">
        <v>433</v>
      </c>
      <c r="C119" s="21" t="s">
        <v>433</v>
      </c>
      <c r="D119" s="23" t="s">
        <v>434</v>
      </c>
      <c r="E119" s="21" t="s">
        <v>435</v>
      </c>
      <c r="F119" s="21" t="s">
        <v>436</v>
      </c>
      <c r="G119" s="22" t="s">
        <v>437</v>
      </c>
      <c r="H119" s="22" t="s">
        <v>438</v>
      </c>
      <c r="I119" s="21" t="n">
        <v>15837.64</v>
      </c>
      <c r="J119" s="21" t="s">
        <v>57</v>
      </c>
      <c r="K119" s="21" t="n">
        <v>22</v>
      </c>
      <c r="L119" s="21" t="n">
        <v>35</v>
      </c>
      <c r="M119" s="21" t="n">
        <v>1266</v>
      </c>
      <c r="N119" s="17" t="s">
        <v>40</v>
      </c>
      <c r="O119" s="17" t="s">
        <v>40</v>
      </c>
      <c r="P119" s="17" t="s">
        <v>40</v>
      </c>
      <c r="Q119" s="20" t="s">
        <v>40</v>
      </c>
      <c r="R119" s="20" t="s">
        <v>40</v>
      </c>
      <c r="S119" s="17" t="s">
        <v>40</v>
      </c>
      <c r="T119" s="21" t="n">
        <v>2</v>
      </c>
      <c r="U119" s="17" t="s">
        <v>40</v>
      </c>
      <c r="V119" s="20" t="s">
        <v>40</v>
      </c>
      <c r="W119" s="20" t="s">
        <v>40</v>
      </c>
      <c r="X119" s="34" t="s">
        <v>40</v>
      </c>
    </row>
    <row r="120" s="27" customFormat="true" ht="45" hidden="false" customHeight="false" outlineLevel="0" collapsed="false">
      <c r="A120" s="21" t="n">
        <f aca="false">MAX($A$6:A119)+1</f>
        <v>42</v>
      </c>
      <c r="B120" s="21" t="s">
        <v>439</v>
      </c>
      <c r="C120" s="21" t="s">
        <v>439</v>
      </c>
      <c r="D120" s="23" t="s">
        <v>440</v>
      </c>
      <c r="E120" s="21" t="s">
        <v>441</v>
      </c>
      <c r="F120" s="21" t="s">
        <v>442</v>
      </c>
      <c r="G120" s="22" t="s">
        <v>301</v>
      </c>
      <c r="H120" s="23" t="s">
        <v>40</v>
      </c>
      <c r="I120" s="55" t="n">
        <v>1100.48</v>
      </c>
      <c r="J120" s="21" t="s">
        <v>57</v>
      </c>
      <c r="K120" s="21" t="n">
        <v>2</v>
      </c>
      <c r="L120" s="21" t="n">
        <v>5</v>
      </c>
      <c r="M120" s="17" t="s">
        <v>40</v>
      </c>
      <c r="N120" s="17" t="s">
        <v>40</v>
      </c>
      <c r="O120" s="17" t="s">
        <v>40</v>
      </c>
      <c r="P120" s="17" t="s">
        <v>40</v>
      </c>
      <c r="Q120" s="20" t="s">
        <v>40</v>
      </c>
      <c r="R120" s="20" t="s">
        <v>40</v>
      </c>
      <c r="S120" s="17" t="s">
        <v>40</v>
      </c>
      <c r="T120" s="17" t="s">
        <v>40</v>
      </c>
      <c r="U120" s="17" t="s">
        <v>40</v>
      </c>
      <c r="V120" s="17" t="s">
        <v>40</v>
      </c>
      <c r="W120" s="17" t="s">
        <v>40</v>
      </c>
      <c r="X120" s="34" t="s">
        <v>40</v>
      </c>
    </row>
    <row r="121" s="27" customFormat="true" ht="45" hidden="false" customHeight="false" outlineLevel="0" collapsed="false">
      <c r="A121" s="21" t="n">
        <f aca="false">MAX($A$6:A120)+1</f>
        <v>43</v>
      </c>
      <c r="B121" s="21" t="s">
        <v>443</v>
      </c>
      <c r="C121" s="21" t="s">
        <v>443</v>
      </c>
      <c r="D121" s="23" t="s">
        <v>444</v>
      </c>
      <c r="E121" s="21" t="s">
        <v>445</v>
      </c>
      <c r="F121" s="22" t="s">
        <v>446</v>
      </c>
      <c r="G121" s="22" t="s">
        <v>301</v>
      </c>
      <c r="H121" s="22" t="s">
        <v>447</v>
      </c>
      <c r="I121" s="55" t="n">
        <v>3778.12</v>
      </c>
      <c r="J121" s="21" t="s">
        <v>57</v>
      </c>
      <c r="K121" s="21" t="n">
        <v>4</v>
      </c>
      <c r="L121" s="21" t="n">
        <v>17</v>
      </c>
      <c r="M121" s="20" t="s">
        <v>40</v>
      </c>
      <c r="N121" s="20" t="s">
        <v>40</v>
      </c>
      <c r="O121" s="20" t="s">
        <v>40</v>
      </c>
      <c r="P121" s="20" t="s">
        <v>40</v>
      </c>
      <c r="Q121" s="20" t="s">
        <v>40</v>
      </c>
      <c r="R121" s="20" t="s">
        <v>40</v>
      </c>
      <c r="S121" s="20" t="s">
        <v>40</v>
      </c>
      <c r="T121" s="20" t="s">
        <v>40</v>
      </c>
      <c r="U121" s="20" t="s">
        <v>40</v>
      </c>
      <c r="V121" s="20" t="s">
        <v>40</v>
      </c>
      <c r="W121" s="20" t="s">
        <v>40</v>
      </c>
      <c r="X121" s="34" t="s">
        <v>40</v>
      </c>
    </row>
    <row r="122" s="27" customFormat="true" ht="45" hidden="false" customHeight="false" outlineLevel="0" collapsed="false">
      <c r="A122" s="72" t="n">
        <f aca="false">MAX($A$6:A121)+1</f>
        <v>44</v>
      </c>
      <c r="B122" s="73" t="s">
        <v>448</v>
      </c>
      <c r="C122" s="73" t="s">
        <v>448</v>
      </c>
      <c r="D122" s="23" t="s">
        <v>449</v>
      </c>
      <c r="E122" s="68" t="s">
        <v>450</v>
      </c>
      <c r="F122" s="22" t="s">
        <v>451</v>
      </c>
      <c r="G122" s="22" t="s">
        <v>301</v>
      </c>
      <c r="H122" s="22" t="s">
        <v>452</v>
      </c>
      <c r="I122" s="74" t="n">
        <v>6490.22</v>
      </c>
      <c r="J122" s="21" t="s">
        <v>62</v>
      </c>
      <c r="K122" s="21" t="n">
        <v>2</v>
      </c>
      <c r="L122" s="21" t="n">
        <v>5</v>
      </c>
      <c r="M122" s="20" t="s">
        <v>40</v>
      </c>
      <c r="N122" s="20" t="s">
        <v>40</v>
      </c>
      <c r="O122" s="20" t="s">
        <v>40</v>
      </c>
      <c r="P122" s="20" t="s">
        <v>40</v>
      </c>
      <c r="Q122" s="20" t="s">
        <v>40</v>
      </c>
      <c r="R122" s="20" t="s">
        <v>40</v>
      </c>
      <c r="S122" s="20" t="s">
        <v>40</v>
      </c>
      <c r="T122" s="20" t="s">
        <v>40</v>
      </c>
      <c r="U122" s="20" t="s">
        <v>40</v>
      </c>
      <c r="V122" s="20" t="s">
        <v>40</v>
      </c>
      <c r="W122" s="20" t="s">
        <v>40</v>
      </c>
      <c r="X122" s="34" t="s">
        <v>40</v>
      </c>
    </row>
    <row r="123" s="27" customFormat="true" ht="33.75" hidden="false" customHeight="false" outlineLevel="0" collapsed="false">
      <c r="A123" s="73" t="n">
        <f aca="false">MAX($A$6:A122)+1</f>
        <v>45</v>
      </c>
      <c r="B123" s="73" t="s">
        <v>453</v>
      </c>
      <c r="C123" s="73" t="s">
        <v>453</v>
      </c>
      <c r="D123" s="23" t="s">
        <v>454</v>
      </c>
      <c r="E123" s="68" t="s">
        <v>455</v>
      </c>
      <c r="F123" s="22" t="s">
        <v>456</v>
      </c>
      <c r="G123" s="22" t="s">
        <v>457</v>
      </c>
      <c r="H123" s="22" t="s">
        <v>225</v>
      </c>
      <c r="I123" s="74" t="n">
        <v>22024.09</v>
      </c>
      <c r="J123" s="21" t="s">
        <v>62</v>
      </c>
      <c r="K123" s="21" t="n">
        <v>10</v>
      </c>
      <c r="L123" s="21" t="n">
        <v>15</v>
      </c>
      <c r="M123" s="20" t="s">
        <v>40</v>
      </c>
      <c r="N123" s="20" t="s">
        <v>40</v>
      </c>
      <c r="O123" s="20" t="s">
        <v>40</v>
      </c>
      <c r="P123" s="20" t="s">
        <v>40</v>
      </c>
      <c r="Q123" s="20" t="s">
        <v>40</v>
      </c>
      <c r="R123" s="20" t="s">
        <v>40</v>
      </c>
      <c r="S123" s="20" t="s">
        <v>40</v>
      </c>
      <c r="T123" s="20" t="s">
        <v>40</v>
      </c>
      <c r="U123" s="20" t="s">
        <v>40</v>
      </c>
      <c r="V123" s="20" t="s">
        <v>40</v>
      </c>
      <c r="W123" s="20" t="s">
        <v>40</v>
      </c>
      <c r="X123" s="34" t="s">
        <v>40</v>
      </c>
    </row>
    <row r="124" s="27" customFormat="true" ht="56.25" hidden="false" customHeight="false" outlineLevel="0" collapsed="false">
      <c r="A124" s="73" t="n">
        <f aca="false">MAX($A$6:A123)+1</f>
        <v>46</v>
      </c>
      <c r="B124" s="73" t="s">
        <v>458</v>
      </c>
      <c r="C124" s="73" t="s">
        <v>458</v>
      </c>
      <c r="D124" s="23" t="s">
        <v>459</v>
      </c>
      <c r="E124" s="68" t="s">
        <v>460</v>
      </c>
      <c r="F124" s="22" t="s">
        <v>461</v>
      </c>
      <c r="G124" s="22" t="s">
        <v>462</v>
      </c>
      <c r="H124" s="22" t="s">
        <v>463</v>
      </c>
      <c r="I124" s="74" t="n">
        <v>0</v>
      </c>
      <c r="J124" s="21" t="s">
        <v>62</v>
      </c>
      <c r="K124" s="21" t="n">
        <v>2</v>
      </c>
      <c r="L124" s="21" t="n">
        <v>5</v>
      </c>
      <c r="M124" s="20" t="s">
        <v>40</v>
      </c>
      <c r="N124" s="20" t="s">
        <v>40</v>
      </c>
      <c r="O124" s="20" t="s">
        <v>40</v>
      </c>
      <c r="P124" s="20" t="s">
        <v>40</v>
      </c>
      <c r="Q124" s="20" t="s">
        <v>40</v>
      </c>
      <c r="R124" s="20" t="s">
        <v>40</v>
      </c>
      <c r="S124" s="20" t="s">
        <v>40</v>
      </c>
      <c r="T124" s="20" t="s">
        <v>40</v>
      </c>
      <c r="U124" s="20" t="s">
        <v>40</v>
      </c>
      <c r="V124" s="20" t="s">
        <v>40</v>
      </c>
      <c r="W124" s="20" t="s">
        <v>40</v>
      </c>
      <c r="X124" s="34" t="s">
        <v>40</v>
      </c>
    </row>
    <row r="125" s="27" customFormat="true" ht="67.5" hidden="false" customHeight="false" outlineLevel="0" collapsed="false">
      <c r="A125" s="75" t="n">
        <f aca="false">MAX($A$6:A124)+1</f>
        <v>47</v>
      </c>
      <c r="B125" s="76" t="s">
        <v>464</v>
      </c>
      <c r="C125" s="76" t="s">
        <v>464</v>
      </c>
      <c r="D125" s="75" t="s">
        <v>465</v>
      </c>
      <c r="E125" s="76" t="s">
        <v>466</v>
      </c>
      <c r="F125" s="76" t="s">
        <v>467</v>
      </c>
      <c r="G125" s="76" t="s">
        <v>468</v>
      </c>
      <c r="H125" s="76" t="s">
        <v>469</v>
      </c>
      <c r="I125" s="76" t="n">
        <v>9848.14</v>
      </c>
      <c r="J125" s="21" t="s">
        <v>62</v>
      </c>
      <c r="K125" s="21" t="n">
        <v>2</v>
      </c>
      <c r="L125" s="21" t="n">
        <v>5</v>
      </c>
      <c r="M125" s="20" t="s">
        <v>40</v>
      </c>
      <c r="N125" s="20" t="s">
        <v>40</v>
      </c>
      <c r="O125" s="20" t="s">
        <v>40</v>
      </c>
      <c r="P125" s="20" t="s">
        <v>40</v>
      </c>
      <c r="Q125" s="20" t="s">
        <v>40</v>
      </c>
      <c r="R125" s="20" t="s">
        <v>40</v>
      </c>
      <c r="S125" s="20" t="s">
        <v>40</v>
      </c>
      <c r="T125" s="20" t="s">
        <v>40</v>
      </c>
      <c r="U125" s="20" t="s">
        <v>40</v>
      </c>
      <c r="V125" s="20" t="s">
        <v>40</v>
      </c>
      <c r="W125" s="20" t="s">
        <v>40</v>
      </c>
      <c r="X125" s="34" t="s">
        <v>40</v>
      </c>
    </row>
    <row r="126" s="27" customFormat="true" ht="56.25" hidden="false" customHeight="false" outlineLevel="0" collapsed="false">
      <c r="A126" s="77" t="n">
        <f aca="false">MAX($A$6:A125)+1</f>
        <v>48</v>
      </c>
      <c r="B126" s="78" t="s">
        <v>470</v>
      </c>
      <c r="C126" s="78" t="s">
        <v>470</v>
      </c>
      <c r="D126" s="75" t="s">
        <v>471</v>
      </c>
      <c r="E126" s="76" t="s">
        <v>472</v>
      </c>
      <c r="F126" s="76" t="s">
        <v>473</v>
      </c>
      <c r="G126" s="76" t="s">
        <v>474</v>
      </c>
      <c r="H126" s="76" t="s">
        <v>475</v>
      </c>
      <c r="I126" s="76" t="n">
        <v>38198.68</v>
      </c>
      <c r="J126" s="21" t="s">
        <v>296</v>
      </c>
      <c r="K126" s="21" t="n">
        <v>3</v>
      </c>
      <c r="L126" s="21" t="n">
        <v>5</v>
      </c>
      <c r="M126" s="20" t="s">
        <v>40</v>
      </c>
      <c r="N126" s="20" t="s">
        <v>40</v>
      </c>
      <c r="O126" s="20" t="s">
        <v>40</v>
      </c>
      <c r="P126" s="20" t="s">
        <v>40</v>
      </c>
      <c r="Q126" s="20" t="s">
        <v>40</v>
      </c>
      <c r="R126" s="20" t="s">
        <v>40</v>
      </c>
      <c r="S126" s="20" t="s">
        <v>40</v>
      </c>
      <c r="T126" s="20" t="s">
        <v>40</v>
      </c>
      <c r="U126" s="20" t="s">
        <v>40</v>
      </c>
      <c r="V126" s="20" t="s">
        <v>40</v>
      </c>
      <c r="W126" s="20" t="s">
        <v>40</v>
      </c>
      <c r="X126" s="34" t="s">
        <v>40</v>
      </c>
    </row>
    <row r="127" s="27" customFormat="true" ht="33.75" hidden="false" customHeight="true" outlineLevel="0" collapsed="false">
      <c r="A127" s="21" t="n">
        <f aca="false">MAX($A$6:A126)+1</f>
        <v>49</v>
      </c>
      <c r="B127" s="21" t="s">
        <v>476</v>
      </c>
      <c r="C127" s="24" t="s">
        <v>477</v>
      </c>
      <c r="D127" s="20" t="s">
        <v>478</v>
      </c>
      <c r="E127" s="21" t="s">
        <v>479</v>
      </c>
      <c r="F127" s="21" t="s">
        <v>480</v>
      </c>
      <c r="G127" s="21" t="s">
        <v>481</v>
      </c>
      <c r="H127" s="21" t="s">
        <v>169</v>
      </c>
      <c r="I127" s="21" t="n">
        <v>23847.22</v>
      </c>
      <c r="J127" s="22" t="s">
        <v>482</v>
      </c>
      <c r="K127" s="21" t="n">
        <v>12</v>
      </c>
      <c r="L127" s="21" t="n">
        <v>21</v>
      </c>
      <c r="M127" s="17" t="s">
        <v>40</v>
      </c>
      <c r="N127" s="17" t="s">
        <v>40</v>
      </c>
      <c r="O127" s="17" t="s">
        <v>40</v>
      </c>
      <c r="P127" s="17" t="s">
        <v>40</v>
      </c>
      <c r="Q127" s="20" t="s">
        <v>40</v>
      </c>
      <c r="R127" s="20" t="s">
        <v>40</v>
      </c>
      <c r="S127" s="17" t="s">
        <v>40</v>
      </c>
      <c r="T127" s="17" t="s">
        <v>40</v>
      </c>
      <c r="U127" s="17" t="s">
        <v>40</v>
      </c>
      <c r="V127" s="17" t="s">
        <v>40</v>
      </c>
      <c r="W127" s="17" t="s">
        <v>40</v>
      </c>
      <c r="X127" s="26" t="s">
        <v>40</v>
      </c>
    </row>
    <row r="128" s="27" customFormat="true" ht="33.75" hidden="false" customHeight="false" outlineLevel="0" collapsed="false">
      <c r="A128" s="21"/>
      <c r="B128" s="21"/>
      <c r="C128" s="24" t="s">
        <v>483</v>
      </c>
      <c r="D128" s="20" t="s">
        <v>484</v>
      </c>
      <c r="E128" s="21"/>
      <c r="F128" s="21" t="s">
        <v>480</v>
      </c>
      <c r="G128" s="21" t="s">
        <v>481</v>
      </c>
      <c r="H128" s="21" t="s">
        <v>169</v>
      </c>
      <c r="I128" s="21" t="n">
        <v>19017.97</v>
      </c>
      <c r="J128" s="22" t="s">
        <v>482</v>
      </c>
      <c r="K128" s="21"/>
      <c r="L128" s="21"/>
      <c r="M128" s="17" t="s">
        <v>40</v>
      </c>
      <c r="N128" s="17" t="s">
        <v>40</v>
      </c>
      <c r="O128" s="17" t="s">
        <v>40</v>
      </c>
      <c r="P128" s="17" t="s">
        <v>40</v>
      </c>
      <c r="Q128" s="20" t="s">
        <v>40</v>
      </c>
      <c r="R128" s="20" t="s">
        <v>40</v>
      </c>
      <c r="S128" s="17" t="s">
        <v>40</v>
      </c>
      <c r="T128" s="17" t="s">
        <v>40</v>
      </c>
      <c r="U128" s="17" t="s">
        <v>40</v>
      </c>
      <c r="V128" s="17" t="s">
        <v>40</v>
      </c>
      <c r="W128" s="17" t="s">
        <v>40</v>
      </c>
      <c r="X128" s="26" t="s">
        <v>40</v>
      </c>
    </row>
    <row r="129" s="27" customFormat="true" ht="33.75" hidden="false" customHeight="true" outlineLevel="0" collapsed="false">
      <c r="A129" s="23" t="n">
        <f aca="false">MAX($A$6:A128)+1</f>
        <v>50</v>
      </c>
      <c r="B129" s="22" t="s">
        <v>485</v>
      </c>
      <c r="C129" s="24" t="s">
        <v>486</v>
      </c>
      <c r="D129" s="20" t="s">
        <v>487</v>
      </c>
      <c r="E129" s="21" t="s">
        <v>488</v>
      </c>
      <c r="F129" s="21" t="s">
        <v>489</v>
      </c>
      <c r="G129" s="21" t="s">
        <v>490</v>
      </c>
      <c r="H129" s="21" t="s">
        <v>491</v>
      </c>
      <c r="I129" s="21" t="n">
        <v>9441.18</v>
      </c>
      <c r="J129" s="22" t="s">
        <v>39</v>
      </c>
      <c r="K129" s="21" t="n">
        <v>3</v>
      </c>
      <c r="L129" s="21" t="n">
        <v>20</v>
      </c>
      <c r="M129" s="20" t="s">
        <v>40</v>
      </c>
      <c r="N129" s="20" t="s">
        <v>40</v>
      </c>
      <c r="O129" s="20" t="s">
        <v>40</v>
      </c>
      <c r="P129" s="20" t="s">
        <v>40</v>
      </c>
      <c r="Q129" s="20" t="s">
        <v>40</v>
      </c>
      <c r="R129" s="20" t="s">
        <v>40</v>
      </c>
      <c r="S129" s="20" t="s">
        <v>40</v>
      </c>
      <c r="T129" s="20" t="s">
        <v>40</v>
      </c>
      <c r="U129" s="20" t="s">
        <v>40</v>
      </c>
      <c r="V129" s="20" t="s">
        <v>40</v>
      </c>
      <c r="W129" s="20" t="s">
        <v>40</v>
      </c>
      <c r="X129" s="34" t="s">
        <v>40</v>
      </c>
    </row>
    <row r="130" s="27" customFormat="true" ht="33.75" hidden="false" customHeight="false" outlineLevel="0" collapsed="false">
      <c r="A130" s="23"/>
      <c r="B130" s="23"/>
      <c r="C130" s="24" t="s">
        <v>492</v>
      </c>
      <c r="D130" s="20" t="s">
        <v>493</v>
      </c>
      <c r="E130" s="21"/>
      <c r="F130" s="21" t="s">
        <v>489</v>
      </c>
      <c r="G130" s="21" t="s">
        <v>490</v>
      </c>
      <c r="H130" s="21" t="s">
        <v>491</v>
      </c>
      <c r="I130" s="21" t="n">
        <v>9808.04</v>
      </c>
      <c r="J130" s="22" t="s">
        <v>39</v>
      </c>
      <c r="K130" s="21"/>
      <c r="L130" s="21"/>
      <c r="M130" s="20" t="s">
        <v>40</v>
      </c>
      <c r="N130" s="20" t="s">
        <v>40</v>
      </c>
      <c r="O130" s="20" t="s">
        <v>40</v>
      </c>
      <c r="P130" s="20" t="s">
        <v>40</v>
      </c>
      <c r="Q130" s="20" t="s">
        <v>40</v>
      </c>
      <c r="R130" s="20" t="s">
        <v>40</v>
      </c>
      <c r="S130" s="20" t="s">
        <v>40</v>
      </c>
      <c r="T130" s="20" t="s">
        <v>40</v>
      </c>
      <c r="U130" s="20" t="s">
        <v>40</v>
      </c>
      <c r="V130" s="20" t="s">
        <v>40</v>
      </c>
      <c r="W130" s="20" t="s">
        <v>40</v>
      </c>
      <c r="X130" s="34" t="s">
        <v>40</v>
      </c>
    </row>
    <row r="131" s="27" customFormat="true" ht="33.75" hidden="false" customHeight="false" outlineLevel="0" collapsed="false">
      <c r="A131" s="23"/>
      <c r="B131" s="23"/>
      <c r="C131" s="24" t="s">
        <v>494</v>
      </c>
      <c r="D131" s="20" t="s">
        <v>495</v>
      </c>
      <c r="E131" s="21"/>
      <c r="F131" s="21" t="s">
        <v>489</v>
      </c>
      <c r="G131" s="21" t="s">
        <v>490</v>
      </c>
      <c r="H131" s="21" t="s">
        <v>491</v>
      </c>
      <c r="I131" s="21" t="n">
        <v>21228.19</v>
      </c>
      <c r="J131" s="22" t="s">
        <v>39</v>
      </c>
      <c r="K131" s="21"/>
      <c r="L131" s="21"/>
      <c r="M131" s="20" t="s">
        <v>40</v>
      </c>
      <c r="N131" s="20" t="s">
        <v>40</v>
      </c>
      <c r="O131" s="20" t="s">
        <v>40</v>
      </c>
      <c r="P131" s="20" t="s">
        <v>40</v>
      </c>
      <c r="Q131" s="20" t="s">
        <v>40</v>
      </c>
      <c r="R131" s="20" t="s">
        <v>40</v>
      </c>
      <c r="S131" s="20" t="s">
        <v>40</v>
      </c>
      <c r="T131" s="20" t="s">
        <v>40</v>
      </c>
      <c r="U131" s="20" t="s">
        <v>40</v>
      </c>
      <c r="V131" s="20" t="s">
        <v>40</v>
      </c>
      <c r="W131" s="20" t="s">
        <v>40</v>
      </c>
      <c r="X131" s="34" t="s">
        <v>40</v>
      </c>
    </row>
    <row r="132" s="27" customFormat="true" ht="33.75" hidden="false" customHeight="false" outlineLevel="0" collapsed="false">
      <c r="A132" s="23"/>
      <c r="B132" s="23"/>
      <c r="C132" s="24" t="s">
        <v>496</v>
      </c>
      <c r="D132" s="20" t="s">
        <v>497</v>
      </c>
      <c r="E132" s="21"/>
      <c r="F132" s="21" t="s">
        <v>489</v>
      </c>
      <c r="G132" s="21" t="s">
        <v>490</v>
      </c>
      <c r="H132" s="21" t="s">
        <v>491</v>
      </c>
      <c r="I132" s="21" t="n">
        <v>21209.28</v>
      </c>
      <c r="J132" s="22" t="s">
        <v>39</v>
      </c>
      <c r="K132" s="21"/>
      <c r="L132" s="21"/>
      <c r="M132" s="20" t="s">
        <v>40</v>
      </c>
      <c r="N132" s="20" t="s">
        <v>40</v>
      </c>
      <c r="O132" s="20" t="s">
        <v>40</v>
      </c>
      <c r="P132" s="20" t="s">
        <v>40</v>
      </c>
      <c r="Q132" s="20" t="s">
        <v>40</v>
      </c>
      <c r="R132" s="20" t="s">
        <v>40</v>
      </c>
      <c r="S132" s="20" t="s">
        <v>40</v>
      </c>
      <c r="T132" s="20" t="s">
        <v>40</v>
      </c>
      <c r="U132" s="20" t="s">
        <v>40</v>
      </c>
      <c r="V132" s="20" t="s">
        <v>40</v>
      </c>
      <c r="W132" s="20" t="s">
        <v>40</v>
      </c>
      <c r="X132" s="34" t="s">
        <v>40</v>
      </c>
    </row>
    <row r="133" s="27" customFormat="true" ht="33.75" hidden="false" customHeight="false" outlineLevel="0" collapsed="false">
      <c r="A133" s="23"/>
      <c r="B133" s="23"/>
      <c r="C133" s="24" t="s">
        <v>498</v>
      </c>
      <c r="D133" s="20" t="s">
        <v>499</v>
      </c>
      <c r="E133" s="21"/>
      <c r="F133" s="21" t="s">
        <v>489</v>
      </c>
      <c r="G133" s="21" t="s">
        <v>490</v>
      </c>
      <c r="H133" s="21" t="s">
        <v>491</v>
      </c>
      <c r="I133" s="21" t="n">
        <v>1203.85</v>
      </c>
      <c r="J133" s="22" t="s">
        <v>39</v>
      </c>
      <c r="K133" s="21"/>
      <c r="L133" s="21"/>
      <c r="M133" s="20" t="s">
        <v>40</v>
      </c>
      <c r="N133" s="20" t="s">
        <v>40</v>
      </c>
      <c r="O133" s="20" t="s">
        <v>40</v>
      </c>
      <c r="P133" s="20" t="s">
        <v>40</v>
      </c>
      <c r="Q133" s="20" t="s">
        <v>40</v>
      </c>
      <c r="R133" s="20" t="s">
        <v>40</v>
      </c>
      <c r="S133" s="20" t="s">
        <v>40</v>
      </c>
      <c r="T133" s="20" t="s">
        <v>40</v>
      </c>
      <c r="U133" s="20" t="s">
        <v>40</v>
      </c>
      <c r="V133" s="20" t="s">
        <v>40</v>
      </c>
      <c r="W133" s="20" t="s">
        <v>40</v>
      </c>
      <c r="X133" s="34" t="s">
        <v>40</v>
      </c>
    </row>
    <row r="134" s="27" customFormat="true" ht="33.75" hidden="false" customHeight="false" outlineLevel="0" collapsed="false">
      <c r="A134" s="23"/>
      <c r="B134" s="23"/>
      <c r="C134" s="24" t="s">
        <v>500</v>
      </c>
      <c r="D134" s="20" t="s">
        <v>501</v>
      </c>
      <c r="E134" s="21"/>
      <c r="F134" s="21" t="s">
        <v>489</v>
      </c>
      <c r="G134" s="21" t="s">
        <v>490</v>
      </c>
      <c r="H134" s="21" t="s">
        <v>491</v>
      </c>
      <c r="I134" s="21" t="n">
        <v>30712.07</v>
      </c>
      <c r="J134" s="22" t="s">
        <v>39</v>
      </c>
      <c r="K134" s="21"/>
      <c r="L134" s="21"/>
      <c r="M134" s="20" t="s">
        <v>40</v>
      </c>
      <c r="N134" s="20" t="s">
        <v>40</v>
      </c>
      <c r="O134" s="20" t="s">
        <v>40</v>
      </c>
      <c r="P134" s="20" t="s">
        <v>40</v>
      </c>
      <c r="Q134" s="20" t="s">
        <v>40</v>
      </c>
      <c r="R134" s="20" t="s">
        <v>40</v>
      </c>
      <c r="S134" s="20" t="s">
        <v>40</v>
      </c>
      <c r="T134" s="20" t="s">
        <v>40</v>
      </c>
      <c r="U134" s="20" t="s">
        <v>40</v>
      </c>
      <c r="V134" s="20" t="s">
        <v>40</v>
      </c>
      <c r="W134" s="20" t="s">
        <v>40</v>
      </c>
      <c r="X134" s="34" t="s">
        <v>40</v>
      </c>
    </row>
    <row r="135" s="27" customFormat="true" ht="33.75" hidden="false" customHeight="false" outlineLevel="0" collapsed="false">
      <c r="A135" s="23"/>
      <c r="B135" s="23"/>
      <c r="C135" s="24" t="s">
        <v>502</v>
      </c>
      <c r="D135" s="20" t="s">
        <v>503</v>
      </c>
      <c r="E135" s="21"/>
      <c r="F135" s="21" t="s">
        <v>489</v>
      </c>
      <c r="G135" s="21" t="s">
        <v>490</v>
      </c>
      <c r="H135" s="21" t="s">
        <v>491</v>
      </c>
      <c r="I135" s="21" t="n">
        <v>20905.8</v>
      </c>
      <c r="J135" s="22" t="s">
        <v>39</v>
      </c>
      <c r="K135" s="21"/>
      <c r="L135" s="21"/>
      <c r="M135" s="20" t="s">
        <v>40</v>
      </c>
      <c r="N135" s="20" t="s">
        <v>40</v>
      </c>
      <c r="O135" s="20" t="s">
        <v>40</v>
      </c>
      <c r="P135" s="20" t="s">
        <v>40</v>
      </c>
      <c r="Q135" s="20" t="s">
        <v>40</v>
      </c>
      <c r="R135" s="20" t="s">
        <v>40</v>
      </c>
      <c r="S135" s="20" t="s">
        <v>40</v>
      </c>
      <c r="T135" s="20" t="s">
        <v>40</v>
      </c>
      <c r="U135" s="20" t="s">
        <v>40</v>
      </c>
      <c r="V135" s="20" t="s">
        <v>40</v>
      </c>
      <c r="W135" s="20" t="s">
        <v>40</v>
      </c>
      <c r="X135" s="34" t="s">
        <v>40</v>
      </c>
    </row>
    <row r="136" s="27" customFormat="true" ht="33.75" hidden="false" customHeight="false" outlineLevel="0" collapsed="false">
      <c r="A136" s="23"/>
      <c r="B136" s="23"/>
      <c r="C136" s="24" t="s">
        <v>504</v>
      </c>
      <c r="D136" s="20" t="s">
        <v>505</v>
      </c>
      <c r="E136" s="21"/>
      <c r="F136" s="21" t="s">
        <v>489</v>
      </c>
      <c r="G136" s="21" t="s">
        <v>490</v>
      </c>
      <c r="H136" s="21" t="s">
        <v>491</v>
      </c>
      <c r="I136" s="21" t="n">
        <v>21842.77</v>
      </c>
      <c r="J136" s="22" t="s">
        <v>39</v>
      </c>
      <c r="K136" s="21"/>
      <c r="L136" s="21"/>
      <c r="M136" s="20" t="s">
        <v>40</v>
      </c>
      <c r="N136" s="20" t="s">
        <v>40</v>
      </c>
      <c r="O136" s="20" t="s">
        <v>40</v>
      </c>
      <c r="P136" s="20" t="s">
        <v>40</v>
      </c>
      <c r="Q136" s="20" t="s">
        <v>40</v>
      </c>
      <c r="R136" s="20" t="s">
        <v>40</v>
      </c>
      <c r="S136" s="20" t="s">
        <v>40</v>
      </c>
      <c r="T136" s="20" t="s">
        <v>40</v>
      </c>
      <c r="U136" s="20" t="s">
        <v>40</v>
      </c>
      <c r="V136" s="20" t="s">
        <v>40</v>
      </c>
      <c r="W136" s="20" t="s">
        <v>40</v>
      </c>
      <c r="X136" s="34" t="s">
        <v>40</v>
      </c>
    </row>
    <row r="137" s="27" customFormat="true" ht="33.75" hidden="false" customHeight="false" outlineLevel="0" collapsed="false">
      <c r="A137" s="23"/>
      <c r="B137" s="23"/>
      <c r="C137" s="20" t="s">
        <v>506</v>
      </c>
      <c r="D137" s="20" t="s">
        <v>507</v>
      </c>
      <c r="E137" s="21"/>
      <c r="F137" s="21" t="s">
        <v>489</v>
      </c>
      <c r="G137" s="21" t="s">
        <v>490</v>
      </c>
      <c r="H137" s="21" t="s">
        <v>491</v>
      </c>
      <c r="I137" s="21" t="n">
        <v>3308.45</v>
      </c>
      <c r="J137" s="22" t="s">
        <v>39</v>
      </c>
      <c r="K137" s="21"/>
      <c r="L137" s="21"/>
      <c r="M137" s="20" t="s">
        <v>40</v>
      </c>
      <c r="N137" s="20" t="s">
        <v>40</v>
      </c>
      <c r="O137" s="20" t="s">
        <v>40</v>
      </c>
      <c r="P137" s="20" t="s">
        <v>40</v>
      </c>
      <c r="Q137" s="20" t="s">
        <v>40</v>
      </c>
      <c r="R137" s="20" t="s">
        <v>40</v>
      </c>
      <c r="S137" s="20" t="s">
        <v>40</v>
      </c>
      <c r="T137" s="20" t="s">
        <v>40</v>
      </c>
      <c r="U137" s="20" t="s">
        <v>40</v>
      </c>
      <c r="V137" s="20" t="s">
        <v>40</v>
      </c>
      <c r="W137" s="20" t="s">
        <v>40</v>
      </c>
      <c r="X137" s="34" t="s">
        <v>40</v>
      </c>
    </row>
    <row r="138" s="27" customFormat="true" ht="33.75" hidden="false" customHeight="true" outlineLevel="0" collapsed="false">
      <c r="A138" s="60" t="n">
        <f aca="false">MAX($A$6:A137)+1</f>
        <v>51</v>
      </c>
      <c r="B138" s="61" t="s">
        <v>508</v>
      </c>
      <c r="C138" s="24" t="s">
        <v>509</v>
      </c>
      <c r="D138" s="79" t="s">
        <v>510</v>
      </c>
      <c r="E138" s="21" t="s">
        <v>511</v>
      </c>
      <c r="F138" s="80" t="s">
        <v>512</v>
      </c>
      <c r="G138" s="22" t="s">
        <v>513</v>
      </c>
      <c r="H138" s="22" t="s">
        <v>169</v>
      </c>
      <c r="I138" s="21" t="n">
        <v>13377.47</v>
      </c>
      <c r="J138" s="22" t="s">
        <v>57</v>
      </c>
      <c r="K138" s="21" t="n">
        <v>25</v>
      </c>
      <c r="L138" s="21" t="n">
        <v>87</v>
      </c>
      <c r="M138" s="17" t="s">
        <v>40</v>
      </c>
      <c r="N138" s="17" t="s">
        <v>40</v>
      </c>
      <c r="O138" s="17" t="s">
        <v>40</v>
      </c>
      <c r="P138" s="17" t="s">
        <v>40</v>
      </c>
      <c r="Q138" s="20" t="s">
        <v>40</v>
      </c>
      <c r="R138" s="20" t="s">
        <v>40</v>
      </c>
      <c r="S138" s="21" t="n">
        <v>1</v>
      </c>
      <c r="T138" s="17" t="s">
        <v>40</v>
      </c>
      <c r="U138" s="17" t="s">
        <v>40</v>
      </c>
      <c r="V138" s="17" t="s">
        <v>40</v>
      </c>
      <c r="W138" s="17" t="s">
        <v>40</v>
      </c>
      <c r="X138" s="26" t="s">
        <v>40</v>
      </c>
    </row>
    <row r="139" s="27" customFormat="true" ht="33.75" hidden="false" customHeight="false" outlineLevel="0" collapsed="false">
      <c r="A139" s="60"/>
      <c r="B139" s="60"/>
      <c r="C139" s="24" t="s">
        <v>514</v>
      </c>
      <c r="D139" s="79" t="s">
        <v>515</v>
      </c>
      <c r="E139" s="21"/>
      <c r="F139" s="80" t="s">
        <v>512</v>
      </c>
      <c r="G139" s="22" t="s">
        <v>513</v>
      </c>
      <c r="H139" s="22" t="s">
        <v>169</v>
      </c>
      <c r="I139" s="21" t="n">
        <v>13200</v>
      </c>
      <c r="J139" s="22" t="s">
        <v>39</v>
      </c>
      <c r="K139" s="21"/>
      <c r="L139" s="21"/>
      <c r="M139" s="17" t="s">
        <v>40</v>
      </c>
      <c r="N139" s="17" t="s">
        <v>40</v>
      </c>
      <c r="O139" s="17" t="s">
        <v>40</v>
      </c>
      <c r="P139" s="17" t="s">
        <v>40</v>
      </c>
      <c r="Q139" s="20" t="s">
        <v>40</v>
      </c>
      <c r="R139" s="20" t="s">
        <v>40</v>
      </c>
      <c r="S139" s="17" t="s">
        <v>40</v>
      </c>
      <c r="T139" s="17" t="s">
        <v>40</v>
      </c>
      <c r="U139" s="17" t="s">
        <v>40</v>
      </c>
      <c r="V139" s="17" t="s">
        <v>40</v>
      </c>
      <c r="W139" s="17" t="s">
        <v>40</v>
      </c>
      <c r="X139" s="26" t="s">
        <v>40</v>
      </c>
    </row>
    <row r="140" s="27" customFormat="true" ht="33.75" hidden="false" customHeight="false" outlineLevel="0" collapsed="false">
      <c r="A140" s="60"/>
      <c r="B140" s="60"/>
      <c r="C140" s="24" t="s">
        <v>516</v>
      </c>
      <c r="D140" s="79" t="s">
        <v>517</v>
      </c>
      <c r="E140" s="21"/>
      <c r="F140" s="80" t="s">
        <v>512</v>
      </c>
      <c r="G140" s="22" t="s">
        <v>513</v>
      </c>
      <c r="H140" s="22" t="s">
        <v>169</v>
      </c>
      <c r="I140" s="21" t="n">
        <v>11929.14</v>
      </c>
      <c r="J140" s="22" t="s">
        <v>39</v>
      </c>
      <c r="K140" s="21"/>
      <c r="L140" s="21"/>
      <c r="M140" s="17" t="s">
        <v>40</v>
      </c>
      <c r="N140" s="17" t="s">
        <v>40</v>
      </c>
      <c r="O140" s="17" t="s">
        <v>40</v>
      </c>
      <c r="P140" s="17" t="s">
        <v>40</v>
      </c>
      <c r="Q140" s="20" t="s">
        <v>40</v>
      </c>
      <c r="R140" s="20" t="s">
        <v>40</v>
      </c>
      <c r="S140" s="21" t="n">
        <v>1</v>
      </c>
      <c r="T140" s="17" t="s">
        <v>40</v>
      </c>
      <c r="U140" s="17" t="s">
        <v>40</v>
      </c>
      <c r="V140" s="17" t="s">
        <v>40</v>
      </c>
      <c r="W140" s="17" t="s">
        <v>40</v>
      </c>
      <c r="X140" s="26" t="s">
        <v>40</v>
      </c>
    </row>
    <row r="141" s="27" customFormat="true" ht="33.75" hidden="false" customHeight="false" outlineLevel="0" collapsed="false">
      <c r="A141" s="60"/>
      <c r="B141" s="60"/>
      <c r="C141" s="24" t="s">
        <v>518</v>
      </c>
      <c r="D141" s="79" t="s">
        <v>519</v>
      </c>
      <c r="E141" s="21"/>
      <c r="F141" s="80" t="s">
        <v>512</v>
      </c>
      <c r="G141" s="22" t="s">
        <v>513</v>
      </c>
      <c r="H141" s="22" t="s">
        <v>169</v>
      </c>
      <c r="I141" s="21" t="n">
        <v>240</v>
      </c>
      <c r="J141" s="22" t="s">
        <v>520</v>
      </c>
      <c r="K141" s="21"/>
      <c r="L141" s="21"/>
      <c r="M141" s="17" t="s">
        <v>40</v>
      </c>
      <c r="N141" s="17" t="s">
        <v>40</v>
      </c>
      <c r="O141" s="17" t="s">
        <v>40</v>
      </c>
      <c r="P141" s="17" t="s">
        <v>40</v>
      </c>
      <c r="Q141" s="20" t="s">
        <v>40</v>
      </c>
      <c r="R141" s="20" t="s">
        <v>40</v>
      </c>
      <c r="S141" s="17" t="s">
        <v>40</v>
      </c>
      <c r="T141" s="17" t="s">
        <v>40</v>
      </c>
      <c r="U141" s="17" t="s">
        <v>40</v>
      </c>
      <c r="V141" s="17" t="s">
        <v>40</v>
      </c>
      <c r="W141" s="17" t="s">
        <v>40</v>
      </c>
      <c r="X141" s="26" t="s">
        <v>40</v>
      </c>
    </row>
    <row r="142" s="27" customFormat="true" ht="33.75" hidden="false" customHeight="false" outlineLevel="0" collapsed="false">
      <c r="A142" s="60"/>
      <c r="B142" s="60"/>
      <c r="C142" s="24" t="s">
        <v>521</v>
      </c>
      <c r="D142" s="79" t="s">
        <v>522</v>
      </c>
      <c r="E142" s="21"/>
      <c r="F142" s="80" t="s">
        <v>512</v>
      </c>
      <c r="G142" s="22" t="s">
        <v>513</v>
      </c>
      <c r="H142" s="22" t="s">
        <v>169</v>
      </c>
      <c r="I142" s="21" t="n">
        <v>13440</v>
      </c>
      <c r="J142" s="22" t="s">
        <v>57</v>
      </c>
      <c r="K142" s="21"/>
      <c r="L142" s="21"/>
      <c r="M142" s="17" t="s">
        <v>40</v>
      </c>
      <c r="N142" s="17" t="s">
        <v>40</v>
      </c>
      <c r="O142" s="17" t="s">
        <v>40</v>
      </c>
      <c r="P142" s="17" t="s">
        <v>40</v>
      </c>
      <c r="Q142" s="20" t="s">
        <v>40</v>
      </c>
      <c r="R142" s="20" t="s">
        <v>40</v>
      </c>
      <c r="S142" s="17" t="s">
        <v>40</v>
      </c>
      <c r="T142" s="17" t="s">
        <v>40</v>
      </c>
      <c r="U142" s="17" t="s">
        <v>40</v>
      </c>
      <c r="V142" s="17" t="s">
        <v>40</v>
      </c>
      <c r="W142" s="17" t="s">
        <v>40</v>
      </c>
      <c r="X142" s="26" t="s">
        <v>40</v>
      </c>
    </row>
    <row r="143" s="27" customFormat="true" ht="33.75" hidden="false" customHeight="false" outlineLevel="0" collapsed="false">
      <c r="A143" s="60"/>
      <c r="B143" s="60"/>
      <c r="C143" s="24" t="s">
        <v>523</v>
      </c>
      <c r="D143" s="79" t="s">
        <v>524</v>
      </c>
      <c r="E143" s="21"/>
      <c r="F143" s="80" t="s">
        <v>512</v>
      </c>
      <c r="G143" s="22" t="s">
        <v>513</v>
      </c>
      <c r="H143" s="22" t="s">
        <v>169</v>
      </c>
      <c r="I143" s="21" t="n">
        <v>14880</v>
      </c>
      <c r="J143" s="22" t="s">
        <v>525</v>
      </c>
      <c r="K143" s="21"/>
      <c r="L143" s="21"/>
      <c r="M143" s="17" t="s">
        <v>40</v>
      </c>
      <c r="N143" s="17" t="s">
        <v>40</v>
      </c>
      <c r="O143" s="17" t="s">
        <v>40</v>
      </c>
      <c r="P143" s="17" t="s">
        <v>40</v>
      </c>
      <c r="Q143" s="20" t="s">
        <v>40</v>
      </c>
      <c r="R143" s="20" t="s">
        <v>40</v>
      </c>
      <c r="S143" s="17" t="s">
        <v>40</v>
      </c>
      <c r="T143" s="17" t="s">
        <v>40</v>
      </c>
      <c r="U143" s="17" t="s">
        <v>40</v>
      </c>
      <c r="V143" s="17" t="s">
        <v>40</v>
      </c>
      <c r="W143" s="17" t="s">
        <v>40</v>
      </c>
      <c r="X143" s="26" t="s">
        <v>40</v>
      </c>
    </row>
    <row r="144" s="27" customFormat="true" ht="33.75" hidden="false" customHeight="false" outlineLevel="0" collapsed="false">
      <c r="A144" s="60"/>
      <c r="B144" s="60"/>
      <c r="C144" s="24" t="s">
        <v>526</v>
      </c>
      <c r="D144" s="32" t="s">
        <v>527</v>
      </c>
      <c r="E144" s="21"/>
      <c r="F144" s="80" t="s">
        <v>512</v>
      </c>
      <c r="G144" s="22" t="s">
        <v>513</v>
      </c>
      <c r="H144" s="22" t="s">
        <v>169</v>
      </c>
      <c r="I144" s="68" t="n">
        <v>81</v>
      </c>
      <c r="J144" s="21" t="s">
        <v>135</v>
      </c>
      <c r="K144" s="21"/>
      <c r="L144" s="21"/>
      <c r="M144" s="17" t="s">
        <v>40</v>
      </c>
      <c r="N144" s="17" t="s">
        <v>40</v>
      </c>
      <c r="O144" s="17" t="s">
        <v>40</v>
      </c>
      <c r="P144" s="17" t="s">
        <v>40</v>
      </c>
      <c r="Q144" s="20" t="s">
        <v>40</v>
      </c>
      <c r="R144" s="20" t="s">
        <v>40</v>
      </c>
      <c r="S144" s="17" t="s">
        <v>40</v>
      </c>
      <c r="T144" s="17" t="s">
        <v>40</v>
      </c>
      <c r="U144" s="17" t="s">
        <v>40</v>
      </c>
      <c r="V144" s="17" t="s">
        <v>40</v>
      </c>
      <c r="W144" s="17" t="s">
        <v>40</v>
      </c>
      <c r="X144" s="26" t="s">
        <v>40</v>
      </c>
    </row>
    <row r="145" s="27" customFormat="true" ht="33.75" hidden="false" customHeight="false" outlineLevel="0" collapsed="false">
      <c r="A145" s="60"/>
      <c r="B145" s="60"/>
      <c r="C145" s="24" t="s">
        <v>528</v>
      </c>
      <c r="D145" s="20" t="s">
        <v>529</v>
      </c>
      <c r="E145" s="68" t="s">
        <v>511</v>
      </c>
      <c r="F145" s="21" t="s">
        <v>512</v>
      </c>
      <c r="G145" s="22" t="s">
        <v>513</v>
      </c>
      <c r="H145" s="22" t="s">
        <v>169</v>
      </c>
      <c r="I145" s="68" t="n">
        <v>101.5</v>
      </c>
      <c r="J145" s="21" t="s">
        <v>186</v>
      </c>
      <c r="K145" s="21"/>
      <c r="L145" s="21"/>
      <c r="M145" s="17" t="s">
        <v>40</v>
      </c>
      <c r="N145" s="17" t="s">
        <v>40</v>
      </c>
      <c r="O145" s="17" t="s">
        <v>40</v>
      </c>
      <c r="P145" s="17" t="s">
        <v>40</v>
      </c>
      <c r="Q145" s="20" t="s">
        <v>40</v>
      </c>
      <c r="R145" s="20" t="s">
        <v>40</v>
      </c>
      <c r="S145" s="17" t="s">
        <v>40</v>
      </c>
      <c r="T145" s="17" t="s">
        <v>40</v>
      </c>
      <c r="U145" s="17" t="s">
        <v>40</v>
      </c>
      <c r="V145" s="17" t="s">
        <v>40</v>
      </c>
      <c r="W145" s="17" t="s">
        <v>40</v>
      </c>
      <c r="X145" s="26" t="s">
        <v>40</v>
      </c>
    </row>
    <row r="146" s="27" customFormat="true" ht="33.75" hidden="false" customHeight="false" outlineLevel="0" collapsed="false">
      <c r="A146" s="60"/>
      <c r="B146" s="60"/>
      <c r="C146" s="24" t="s">
        <v>530</v>
      </c>
      <c r="D146" s="20" t="s">
        <v>531</v>
      </c>
      <c r="E146" s="68" t="s">
        <v>511</v>
      </c>
      <c r="F146" s="21" t="s">
        <v>512</v>
      </c>
      <c r="G146" s="22" t="s">
        <v>513</v>
      </c>
      <c r="H146" s="22" t="s">
        <v>169</v>
      </c>
      <c r="I146" s="68" t="n">
        <v>120</v>
      </c>
      <c r="J146" s="21" t="s">
        <v>186</v>
      </c>
      <c r="K146" s="21"/>
      <c r="L146" s="21"/>
      <c r="M146" s="17" t="s">
        <v>40</v>
      </c>
      <c r="N146" s="17" t="s">
        <v>40</v>
      </c>
      <c r="O146" s="17" t="s">
        <v>40</v>
      </c>
      <c r="P146" s="17" t="s">
        <v>40</v>
      </c>
      <c r="Q146" s="20" t="s">
        <v>40</v>
      </c>
      <c r="R146" s="20" t="s">
        <v>40</v>
      </c>
      <c r="S146" s="17" t="s">
        <v>40</v>
      </c>
      <c r="T146" s="17" t="s">
        <v>40</v>
      </c>
      <c r="U146" s="17" t="s">
        <v>40</v>
      </c>
      <c r="V146" s="17" t="s">
        <v>40</v>
      </c>
      <c r="W146" s="17" t="s">
        <v>40</v>
      </c>
      <c r="X146" s="26" t="s">
        <v>40</v>
      </c>
    </row>
    <row r="147" s="27" customFormat="true" ht="56.25" hidden="false" customHeight="false" outlineLevel="0" collapsed="false">
      <c r="A147" s="21" t="n">
        <f aca="false">MAX($A$6:A146)+1</f>
        <v>52</v>
      </c>
      <c r="B147" s="21" t="s">
        <v>532</v>
      </c>
      <c r="C147" s="21" t="s">
        <v>532</v>
      </c>
      <c r="D147" s="23" t="s">
        <v>533</v>
      </c>
      <c r="E147" s="21" t="s">
        <v>534</v>
      </c>
      <c r="F147" s="21" t="s">
        <v>535</v>
      </c>
      <c r="G147" s="22" t="s">
        <v>536</v>
      </c>
      <c r="H147" s="22" t="s">
        <v>537</v>
      </c>
      <c r="I147" s="21" t="n">
        <v>152485.19</v>
      </c>
      <c r="J147" s="22" t="s">
        <v>57</v>
      </c>
      <c r="K147" s="21" t="n">
        <v>12</v>
      </c>
      <c r="L147" s="21" t="n">
        <v>200</v>
      </c>
      <c r="M147" s="17" t="s">
        <v>40</v>
      </c>
      <c r="N147" s="17" t="s">
        <v>40</v>
      </c>
      <c r="O147" s="17" t="s">
        <v>40</v>
      </c>
      <c r="P147" s="20" t="s">
        <v>40</v>
      </c>
      <c r="Q147" s="20" t="s">
        <v>40</v>
      </c>
      <c r="R147" s="20" t="s">
        <v>40</v>
      </c>
      <c r="S147" s="17" t="s">
        <v>40</v>
      </c>
      <c r="T147" s="17" t="s">
        <v>40</v>
      </c>
      <c r="U147" s="17" t="s">
        <v>40</v>
      </c>
      <c r="V147" s="17" t="s">
        <v>40</v>
      </c>
      <c r="W147" s="20" t="s">
        <v>40</v>
      </c>
      <c r="X147" s="26" t="s">
        <v>40</v>
      </c>
    </row>
    <row r="148" s="27" customFormat="true" ht="33.75" hidden="false" customHeight="true" outlineLevel="0" collapsed="false">
      <c r="A148" s="21" t="n">
        <f aca="false">MAX($A$6:A147)+1</f>
        <v>53</v>
      </c>
      <c r="B148" s="21" t="s">
        <v>538</v>
      </c>
      <c r="C148" s="24" t="s">
        <v>539</v>
      </c>
      <c r="D148" s="23" t="s">
        <v>540</v>
      </c>
      <c r="E148" s="21" t="s">
        <v>541</v>
      </c>
      <c r="F148" s="21" t="s">
        <v>542</v>
      </c>
      <c r="G148" s="22" t="s">
        <v>543</v>
      </c>
      <c r="H148" s="22" t="s">
        <v>544</v>
      </c>
      <c r="I148" s="21" t="n">
        <v>914.4</v>
      </c>
      <c r="J148" s="21" t="s">
        <v>57</v>
      </c>
      <c r="K148" s="21" t="n">
        <v>28</v>
      </c>
      <c r="L148" s="21" t="n">
        <v>172</v>
      </c>
      <c r="M148" s="17" t="s">
        <v>40</v>
      </c>
      <c r="N148" s="17" t="s">
        <v>40</v>
      </c>
      <c r="O148" s="17" t="s">
        <v>40</v>
      </c>
      <c r="P148" s="17" t="s">
        <v>40</v>
      </c>
      <c r="Q148" s="20" t="s">
        <v>40</v>
      </c>
      <c r="R148" s="20" t="s">
        <v>40</v>
      </c>
      <c r="S148" s="17" t="s">
        <v>40</v>
      </c>
      <c r="T148" s="17" t="s">
        <v>40</v>
      </c>
      <c r="U148" s="17" t="s">
        <v>40</v>
      </c>
      <c r="V148" s="17" t="s">
        <v>40</v>
      </c>
      <c r="W148" s="17" t="s">
        <v>40</v>
      </c>
      <c r="X148" s="26" t="s">
        <v>40</v>
      </c>
    </row>
    <row r="149" s="27" customFormat="true" ht="33.75" hidden="false" customHeight="false" outlineLevel="0" collapsed="false">
      <c r="A149" s="21"/>
      <c r="B149" s="21"/>
      <c r="C149" s="24" t="s">
        <v>545</v>
      </c>
      <c r="D149" s="23" t="s">
        <v>546</v>
      </c>
      <c r="E149" s="21"/>
      <c r="F149" s="21" t="s">
        <v>542</v>
      </c>
      <c r="G149" s="22" t="s">
        <v>543</v>
      </c>
      <c r="H149" s="22" t="s">
        <v>544</v>
      </c>
      <c r="I149" s="21" t="n">
        <v>565.5</v>
      </c>
      <c r="J149" s="21" t="s">
        <v>57</v>
      </c>
      <c r="K149" s="21"/>
      <c r="L149" s="21"/>
      <c r="M149" s="17" t="s">
        <v>40</v>
      </c>
      <c r="N149" s="17" t="s">
        <v>40</v>
      </c>
      <c r="O149" s="17" t="s">
        <v>40</v>
      </c>
      <c r="P149" s="17" t="s">
        <v>40</v>
      </c>
      <c r="Q149" s="20" t="s">
        <v>40</v>
      </c>
      <c r="R149" s="20" t="s">
        <v>40</v>
      </c>
      <c r="S149" s="17" t="s">
        <v>40</v>
      </c>
      <c r="T149" s="17" t="s">
        <v>40</v>
      </c>
      <c r="U149" s="17" t="s">
        <v>40</v>
      </c>
      <c r="V149" s="17" t="s">
        <v>40</v>
      </c>
      <c r="W149" s="17" t="s">
        <v>40</v>
      </c>
      <c r="X149" s="26" t="s">
        <v>40</v>
      </c>
    </row>
    <row r="150" s="27" customFormat="true" ht="33.75" hidden="false" customHeight="false" outlineLevel="0" collapsed="false">
      <c r="A150" s="21"/>
      <c r="B150" s="21"/>
      <c r="C150" s="24" t="s">
        <v>547</v>
      </c>
      <c r="D150" s="23" t="s">
        <v>548</v>
      </c>
      <c r="E150" s="21"/>
      <c r="F150" s="21" t="s">
        <v>542</v>
      </c>
      <c r="G150" s="22" t="s">
        <v>543</v>
      </c>
      <c r="H150" s="22" t="s">
        <v>544</v>
      </c>
      <c r="I150" s="21" t="n">
        <v>17498.31</v>
      </c>
      <c r="J150" s="21" t="s">
        <v>57</v>
      </c>
      <c r="K150" s="21"/>
      <c r="L150" s="21"/>
      <c r="M150" s="17" t="s">
        <v>40</v>
      </c>
      <c r="N150" s="17" t="s">
        <v>40</v>
      </c>
      <c r="O150" s="17" t="s">
        <v>40</v>
      </c>
      <c r="P150" s="17" t="s">
        <v>40</v>
      </c>
      <c r="Q150" s="20" t="s">
        <v>40</v>
      </c>
      <c r="R150" s="20" t="s">
        <v>40</v>
      </c>
      <c r="S150" s="17" t="s">
        <v>40</v>
      </c>
      <c r="T150" s="17" t="s">
        <v>40</v>
      </c>
      <c r="U150" s="17" t="s">
        <v>40</v>
      </c>
      <c r="V150" s="17" t="s">
        <v>40</v>
      </c>
      <c r="W150" s="17" t="s">
        <v>40</v>
      </c>
      <c r="X150" s="26" t="s">
        <v>40</v>
      </c>
    </row>
    <row r="151" s="27" customFormat="true" ht="33.75" hidden="false" customHeight="false" outlineLevel="0" collapsed="false">
      <c r="A151" s="21"/>
      <c r="B151" s="21"/>
      <c r="C151" s="24" t="s">
        <v>549</v>
      </c>
      <c r="D151" s="23" t="s">
        <v>550</v>
      </c>
      <c r="E151" s="21"/>
      <c r="F151" s="21" t="s">
        <v>542</v>
      </c>
      <c r="G151" s="22" t="s">
        <v>543</v>
      </c>
      <c r="H151" s="22" t="s">
        <v>544</v>
      </c>
      <c r="I151" s="21" t="n">
        <v>3325.4</v>
      </c>
      <c r="J151" s="21" t="s">
        <v>186</v>
      </c>
      <c r="K151" s="21"/>
      <c r="L151" s="21"/>
      <c r="M151" s="17" t="s">
        <v>40</v>
      </c>
      <c r="N151" s="17" t="s">
        <v>40</v>
      </c>
      <c r="O151" s="17" t="s">
        <v>40</v>
      </c>
      <c r="P151" s="17" t="s">
        <v>40</v>
      </c>
      <c r="Q151" s="20" t="s">
        <v>40</v>
      </c>
      <c r="R151" s="20" t="s">
        <v>40</v>
      </c>
      <c r="S151" s="17" t="s">
        <v>40</v>
      </c>
      <c r="T151" s="17" t="s">
        <v>40</v>
      </c>
      <c r="U151" s="17" t="s">
        <v>40</v>
      </c>
      <c r="V151" s="17" t="s">
        <v>40</v>
      </c>
      <c r="W151" s="17" t="s">
        <v>40</v>
      </c>
      <c r="X151" s="26" t="s">
        <v>40</v>
      </c>
    </row>
    <row r="152" s="27" customFormat="true" ht="33.75" hidden="false" customHeight="false" outlineLevel="0" collapsed="false">
      <c r="A152" s="21"/>
      <c r="B152" s="21"/>
      <c r="C152" s="24" t="s">
        <v>551</v>
      </c>
      <c r="D152" s="23" t="s">
        <v>552</v>
      </c>
      <c r="E152" s="21"/>
      <c r="F152" s="21" t="s">
        <v>542</v>
      </c>
      <c r="G152" s="22" t="s">
        <v>543</v>
      </c>
      <c r="H152" s="22" t="s">
        <v>544</v>
      </c>
      <c r="I152" s="21" t="n">
        <v>80</v>
      </c>
      <c r="J152" s="21" t="s">
        <v>57</v>
      </c>
      <c r="K152" s="21"/>
      <c r="L152" s="21"/>
      <c r="M152" s="17" t="s">
        <v>40</v>
      </c>
      <c r="N152" s="17" t="s">
        <v>40</v>
      </c>
      <c r="O152" s="17" t="s">
        <v>40</v>
      </c>
      <c r="P152" s="17" t="s">
        <v>40</v>
      </c>
      <c r="Q152" s="20" t="s">
        <v>40</v>
      </c>
      <c r="R152" s="20" t="s">
        <v>40</v>
      </c>
      <c r="S152" s="17" t="s">
        <v>40</v>
      </c>
      <c r="T152" s="17" t="s">
        <v>40</v>
      </c>
      <c r="U152" s="17" t="s">
        <v>40</v>
      </c>
      <c r="V152" s="17" t="s">
        <v>40</v>
      </c>
      <c r="W152" s="17" t="s">
        <v>40</v>
      </c>
      <c r="X152" s="26" t="s">
        <v>40</v>
      </c>
    </row>
    <row r="153" s="27" customFormat="true" ht="33.75" hidden="false" customHeight="false" outlineLevel="0" collapsed="false">
      <c r="A153" s="21"/>
      <c r="B153" s="21"/>
      <c r="C153" s="24" t="s">
        <v>553</v>
      </c>
      <c r="D153" s="23" t="s">
        <v>554</v>
      </c>
      <c r="E153" s="21"/>
      <c r="F153" s="21" t="s">
        <v>542</v>
      </c>
      <c r="G153" s="22" t="s">
        <v>543</v>
      </c>
      <c r="H153" s="22" t="s">
        <v>544</v>
      </c>
      <c r="I153" s="21" t="n">
        <v>77437.17</v>
      </c>
      <c r="J153" s="21" t="s">
        <v>57</v>
      </c>
      <c r="K153" s="21"/>
      <c r="L153" s="21"/>
      <c r="M153" s="17" t="s">
        <v>40</v>
      </c>
      <c r="N153" s="17" t="s">
        <v>40</v>
      </c>
      <c r="O153" s="17" t="s">
        <v>40</v>
      </c>
      <c r="P153" s="17" t="s">
        <v>40</v>
      </c>
      <c r="Q153" s="20" t="s">
        <v>40</v>
      </c>
      <c r="R153" s="20" t="s">
        <v>40</v>
      </c>
      <c r="S153" s="17" t="s">
        <v>40</v>
      </c>
      <c r="T153" s="17" t="s">
        <v>40</v>
      </c>
      <c r="U153" s="17" t="s">
        <v>40</v>
      </c>
      <c r="V153" s="17" t="s">
        <v>40</v>
      </c>
      <c r="W153" s="17" t="s">
        <v>40</v>
      </c>
      <c r="X153" s="26" t="s">
        <v>40</v>
      </c>
    </row>
    <row r="154" s="27" customFormat="true" ht="33.75" hidden="false" customHeight="false" outlineLevel="0" collapsed="false">
      <c r="A154" s="21"/>
      <c r="B154" s="21"/>
      <c r="C154" s="24" t="s">
        <v>555</v>
      </c>
      <c r="D154" s="20" t="s">
        <v>556</v>
      </c>
      <c r="E154" s="21"/>
      <c r="F154" s="81" t="s">
        <v>542</v>
      </c>
      <c r="G154" s="82" t="s">
        <v>543</v>
      </c>
      <c r="H154" s="82" t="s">
        <v>544</v>
      </c>
      <c r="I154" s="68" t="n">
        <v>22.09</v>
      </c>
      <c r="J154" s="21" t="s">
        <v>135</v>
      </c>
      <c r="K154" s="21"/>
      <c r="L154" s="21"/>
      <c r="M154" s="17" t="s">
        <v>40</v>
      </c>
      <c r="N154" s="17" t="s">
        <v>40</v>
      </c>
      <c r="O154" s="17" t="s">
        <v>40</v>
      </c>
      <c r="P154" s="17" t="s">
        <v>40</v>
      </c>
      <c r="Q154" s="20" t="s">
        <v>40</v>
      </c>
      <c r="R154" s="20" t="s">
        <v>40</v>
      </c>
      <c r="S154" s="17" t="s">
        <v>40</v>
      </c>
      <c r="T154" s="17" t="s">
        <v>40</v>
      </c>
      <c r="U154" s="17" t="s">
        <v>40</v>
      </c>
      <c r="V154" s="17" t="s">
        <v>40</v>
      </c>
      <c r="W154" s="17" t="s">
        <v>40</v>
      </c>
      <c r="X154" s="26" t="s">
        <v>40</v>
      </c>
    </row>
    <row r="155" s="27" customFormat="true" ht="45" hidden="false" customHeight="false" outlineLevel="0" collapsed="false">
      <c r="A155" s="21" t="n">
        <f aca="false">MAX($A$6:A154)+1</f>
        <v>54</v>
      </c>
      <c r="B155" s="21" t="s">
        <v>557</v>
      </c>
      <c r="C155" s="21" t="s">
        <v>557</v>
      </c>
      <c r="D155" s="23" t="s">
        <v>558</v>
      </c>
      <c r="E155" s="21" t="s">
        <v>559</v>
      </c>
      <c r="F155" s="21" t="s">
        <v>560</v>
      </c>
      <c r="G155" s="22" t="s">
        <v>168</v>
      </c>
      <c r="H155" s="22" t="s">
        <v>169</v>
      </c>
      <c r="I155" s="21" t="n">
        <v>18626.1</v>
      </c>
      <c r="J155" s="21" t="s">
        <v>62</v>
      </c>
      <c r="K155" s="21" t="n">
        <v>5</v>
      </c>
      <c r="L155" s="21" t="n">
        <v>8</v>
      </c>
      <c r="M155" s="17" t="s">
        <v>40</v>
      </c>
      <c r="N155" s="17" t="s">
        <v>40</v>
      </c>
      <c r="O155" s="17" t="s">
        <v>40</v>
      </c>
      <c r="P155" s="17" t="s">
        <v>40</v>
      </c>
      <c r="Q155" s="20" t="s">
        <v>40</v>
      </c>
      <c r="R155" s="20" t="s">
        <v>40</v>
      </c>
      <c r="S155" s="17" t="s">
        <v>40</v>
      </c>
      <c r="T155" s="17" t="s">
        <v>40</v>
      </c>
      <c r="U155" s="17" t="s">
        <v>40</v>
      </c>
      <c r="V155" s="17" t="s">
        <v>40</v>
      </c>
      <c r="W155" s="17" t="s">
        <v>40</v>
      </c>
      <c r="X155" s="26" t="s">
        <v>40</v>
      </c>
    </row>
    <row r="156" s="27" customFormat="true" ht="409.5" hidden="false" customHeight="false" outlineLevel="0" collapsed="false">
      <c r="A156" s="21" t="n">
        <f aca="false">MAX($A$6:A155)+1</f>
        <v>55</v>
      </c>
      <c r="B156" s="21" t="s">
        <v>561</v>
      </c>
      <c r="C156" s="21" t="s">
        <v>561</v>
      </c>
      <c r="D156" s="23" t="s">
        <v>562</v>
      </c>
      <c r="E156" s="21" t="s">
        <v>563</v>
      </c>
      <c r="F156" s="21" t="s">
        <v>564</v>
      </c>
      <c r="G156" s="22" t="s">
        <v>565</v>
      </c>
      <c r="H156" s="22" t="s">
        <v>566</v>
      </c>
      <c r="I156" s="21" t="n">
        <v>48089.57</v>
      </c>
      <c r="J156" s="21" t="s">
        <v>567</v>
      </c>
      <c r="K156" s="21" t="n">
        <v>6</v>
      </c>
      <c r="L156" s="21" t="n">
        <v>6</v>
      </c>
      <c r="M156" s="17" t="s">
        <v>40</v>
      </c>
      <c r="N156" s="17" t="s">
        <v>40</v>
      </c>
      <c r="O156" s="17" t="s">
        <v>40</v>
      </c>
      <c r="P156" s="17" t="s">
        <v>40</v>
      </c>
      <c r="Q156" s="20" t="s">
        <v>40</v>
      </c>
      <c r="R156" s="20" t="s">
        <v>40</v>
      </c>
      <c r="S156" s="17" t="s">
        <v>40</v>
      </c>
      <c r="T156" s="17" t="s">
        <v>40</v>
      </c>
      <c r="U156" s="17" t="s">
        <v>40</v>
      </c>
      <c r="V156" s="17" t="s">
        <v>40</v>
      </c>
      <c r="W156" s="17" t="s">
        <v>40</v>
      </c>
      <c r="X156" s="26" t="s">
        <v>40</v>
      </c>
    </row>
    <row r="157" s="27" customFormat="true" ht="33.75" hidden="false" customHeight="true" outlineLevel="0" collapsed="false">
      <c r="A157" s="21" t="n">
        <f aca="false">MAX($A$6:A156)+1</f>
        <v>56</v>
      </c>
      <c r="B157" s="21" t="s">
        <v>568</v>
      </c>
      <c r="C157" s="24" t="s">
        <v>569</v>
      </c>
      <c r="D157" s="23" t="s">
        <v>570</v>
      </c>
      <c r="E157" s="21" t="s">
        <v>571</v>
      </c>
      <c r="F157" s="21" t="s">
        <v>572</v>
      </c>
      <c r="G157" s="22" t="s">
        <v>573</v>
      </c>
      <c r="H157" s="22" t="s">
        <v>192</v>
      </c>
      <c r="I157" s="55" t="n">
        <v>1616.86</v>
      </c>
      <c r="J157" s="21" t="s">
        <v>62</v>
      </c>
      <c r="K157" s="21" t="n">
        <v>2</v>
      </c>
      <c r="L157" s="21" t="n">
        <v>6</v>
      </c>
      <c r="M157" s="17" t="s">
        <v>40</v>
      </c>
      <c r="N157" s="17" t="s">
        <v>40</v>
      </c>
      <c r="O157" s="17" t="s">
        <v>40</v>
      </c>
      <c r="P157" s="17" t="s">
        <v>40</v>
      </c>
      <c r="Q157" s="20" t="s">
        <v>40</v>
      </c>
      <c r="R157" s="20" t="s">
        <v>40</v>
      </c>
      <c r="S157" s="17" t="s">
        <v>40</v>
      </c>
      <c r="T157" s="17" t="s">
        <v>40</v>
      </c>
      <c r="U157" s="17" t="s">
        <v>40</v>
      </c>
      <c r="V157" s="17" t="s">
        <v>40</v>
      </c>
      <c r="W157" s="17" t="s">
        <v>40</v>
      </c>
      <c r="X157" s="26" t="s">
        <v>40</v>
      </c>
    </row>
    <row r="158" s="27" customFormat="true" ht="33.75" hidden="false" customHeight="false" outlineLevel="0" collapsed="false">
      <c r="A158" s="21"/>
      <c r="B158" s="21"/>
      <c r="C158" s="24" t="s">
        <v>574</v>
      </c>
      <c r="D158" s="23" t="s">
        <v>575</v>
      </c>
      <c r="E158" s="21"/>
      <c r="F158" s="21"/>
      <c r="G158" s="22" t="s">
        <v>573</v>
      </c>
      <c r="H158" s="22" t="s">
        <v>192</v>
      </c>
      <c r="I158" s="55" t="n">
        <v>1486.08</v>
      </c>
      <c r="J158" s="21" t="s">
        <v>62</v>
      </c>
      <c r="K158" s="21"/>
      <c r="L158" s="21"/>
      <c r="M158" s="17" t="s">
        <v>40</v>
      </c>
      <c r="N158" s="17" t="s">
        <v>40</v>
      </c>
      <c r="O158" s="17" t="s">
        <v>40</v>
      </c>
      <c r="P158" s="17" t="s">
        <v>40</v>
      </c>
      <c r="Q158" s="20" t="s">
        <v>40</v>
      </c>
      <c r="R158" s="20" t="s">
        <v>40</v>
      </c>
      <c r="S158" s="17" t="s">
        <v>40</v>
      </c>
      <c r="T158" s="17" t="s">
        <v>40</v>
      </c>
      <c r="U158" s="17" t="s">
        <v>40</v>
      </c>
      <c r="V158" s="17" t="s">
        <v>40</v>
      </c>
      <c r="W158" s="17" t="s">
        <v>40</v>
      </c>
      <c r="X158" s="26" t="s">
        <v>40</v>
      </c>
    </row>
    <row r="159" s="27" customFormat="true" ht="33.75" hidden="false" customHeight="false" outlineLevel="0" collapsed="false">
      <c r="A159" s="21"/>
      <c r="B159" s="21"/>
      <c r="C159" s="24" t="s">
        <v>576</v>
      </c>
      <c r="D159" s="23" t="s">
        <v>577</v>
      </c>
      <c r="E159" s="21"/>
      <c r="F159" s="21"/>
      <c r="G159" s="22" t="s">
        <v>573</v>
      </c>
      <c r="H159" s="22" t="s">
        <v>192</v>
      </c>
      <c r="I159" s="55" t="n">
        <v>2997.57</v>
      </c>
      <c r="J159" s="21" t="s">
        <v>62</v>
      </c>
      <c r="K159" s="21"/>
      <c r="L159" s="21"/>
      <c r="M159" s="17" t="s">
        <v>40</v>
      </c>
      <c r="N159" s="17" t="s">
        <v>40</v>
      </c>
      <c r="O159" s="17" t="s">
        <v>40</v>
      </c>
      <c r="P159" s="17" t="s">
        <v>40</v>
      </c>
      <c r="Q159" s="20" t="s">
        <v>40</v>
      </c>
      <c r="R159" s="20" t="s">
        <v>40</v>
      </c>
      <c r="S159" s="17" t="s">
        <v>40</v>
      </c>
      <c r="T159" s="17" t="s">
        <v>40</v>
      </c>
      <c r="U159" s="17" t="s">
        <v>40</v>
      </c>
      <c r="V159" s="17" t="s">
        <v>40</v>
      </c>
      <c r="W159" s="17" t="s">
        <v>40</v>
      </c>
      <c r="X159" s="26" t="s">
        <v>40</v>
      </c>
    </row>
    <row r="160" s="27" customFormat="true" ht="33.75" hidden="false" customHeight="false" outlineLevel="0" collapsed="false">
      <c r="A160" s="21"/>
      <c r="B160" s="21"/>
      <c r="C160" s="24" t="s">
        <v>578</v>
      </c>
      <c r="D160" s="23" t="s">
        <v>579</v>
      </c>
      <c r="E160" s="21"/>
      <c r="F160" s="21"/>
      <c r="G160" s="22" t="s">
        <v>573</v>
      </c>
      <c r="H160" s="22" t="s">
        <v>192</v>
      </c>
      <c r="I160" s="55" t="n">
        <v>1090.98</v>
      </c>
      <c r="J160" s="21" t="s">
        <v>62</v>
      </c>
      <c r="K160" s="21"/>
      <c r="L160" s="21"/>
      <c r="M160" s="17" t="s">
        <v>40</v>
      </c>
      <c r="N160" s="17" t="s">
        <v>40</v>
      </c>
      <c r="O160" s="17" t="s">
        <v>40</v>
      </c>
      <c r="P160" s="17" t="s">
        <v>40</v>
      </c>
      <c r="Q160" s="20" t="s">
        <v>40</v>
      </c>
      <c r="R160" s="20" t="s">
        <v>40</v>
      </c>
      <c r="S160" s="17" t="s">
        <v>40</v>
      </c>
      <c r="T160" s="17" t="s">
        <v>40</v>
      </c>
      <c r="U160" s="17" t="s">
        <v>40</v>
      </c>
      <c r="V160" s="17" t="s">
        <v>40</v>
      </c>
      <c r="W160" s="17" t="s">
        <v>40</v>
      </c>
      <c r="X160" s="26" t="s">
        <v>40</v>
      </c>
    </row>
    <row r="161" s="27" customFormat="true" ht="45" hidden="false" customHeight="false" outlineLevel="0" collapsed="false">
      <c r="A161" s="21" t="n">
        <f aca="false">MAX($A$6:A160)+1</f>
        <v>57</v>
      </c>
      <c r="B161" s="21" t="s">
        <v>580</v>
      </c>
      <c r="C161" s="21" t="s">
        <v>580</v>
      </c>
      <c r="D161" s="23" t="s">
        <v>581</v>
      </c>
      <c r="E161" s="21" t="s">
        <v>582</v>
      </c>
      <c r="F161" s="21" t="s">
        <v>583</v>
      </c>
      <c r="G161" s="21" t="s">
        <v>168</v>
      </c>
      <c r="H161" s="21" t="s">
        <v>169</v>
      </c>
      <c r="I161" s="21" t="n">
        <v>22398.6</v>
      </c>
      <c r="J161" s="21" t="s">
        <v>57</v>
      </c>
      <c r="K161" s="21" t="n">
        <v>10</v>
      </c>
      <c r="L161" s="21" t="n">
        <v>22</v>
      </c>
      <c r="M161" s="17" t="s">
        <v>40</v>
      </c>
      <c r="N161" s="17" t="s">
        <v>40</v>
      </c>
      <c r="O161" s="17" t="s">
        <v>40</v>
      </c>
      <c r="P161" s="17" t="s">
        <v>40</v>
      </c>
      <c r="Q161" s="20" t="s">
        <v>40</v>
      </c>
      <c r="R161" s="20" t="s">
        <v>40</v>
      </c>
      <c r="S161" s="17" t="s">
        <v>40</v>
      </c>
      <c r="T161" s="17" t="s">
        <v>40</v>
      </c>
      <c r="U161" s="17" t="s">
        <v>40</v>
      </c>
      <c r="V161" s="17" t="s">
        <v>40</v>
      </c>
      <c r="W161" s="17" t="s">
        <v>40</v>
      </c>
      <c r="X161" s="26" t="s">
        <v>40</v>
      </c>
    </row>
    <row r="162" s="27" customFormat="true" ht="33.75" hidden="false" customHeight="false" outlineLevel="0" collapsed="false">
      <c r="A162" s="21" t="n">
        <f aca="false">MAX($A$6:A161)+1</f>
        <v>58</v>
      </c>
      <c r="B162" s="21" t="s">
        <v>584</v>
      </c>
      <c r="C162" s="21" t="s">
        <v>584</v>
      </c>
      <c r="D162" s="23" t="s">
        <v>585</v>
      </c>
      <c r="E162" s="21" t="s">
        <v>586</v>
      </c>
      <c r="F162" s="21" t="s">
        <v>587</v>
      </c>
      <c r="G162" s="22" t="s">
        <v>198</v>
      </c>
      <c r="H162" s="22" t="s">
        <v>179</v>
      </c>
      <c r="I162" s="21" t="n">
        <v>16224.15</v>
      </c>
      <c r="J162" s="21" t="s">
        <v>57</v>
      </c>
      <c r="K162" s="23" t="s">
        <v>317</v>
      </c>
      <c r="L162" s="23" t="s">
        <v>588</v>
      </c>
      <c r="M162" s="17" t="s">
        <v>40</v>
      </c>
      <c r="N162" s="17" t="s">
        <v>40</v>
      </c>
      <c r="O162" s="17" t="s">
        <v>40</v>
      </c>
      <c r="P162" s="17" t="s">
        <v>40</v>
      </c>
      <c r="Q162" s="20" t="s">
        <v>40</v>
      </c>
      <c r="R162" s="20" t="s">
        <v>40</v>
      </c>
      <c r="S162" s="23" t="s">
        <v>589</v>
      </c>
      <c r="T162" s="17" t="s">
        <v>40</v>
      </c>
      <c r="U162" s="23" t="s">
        <v>40</v>
      </c>
      <c r="V162" s="17" t="s">
        <v>40</v>
      </c>
      <c r="W162" s="17" t="s">
        <v>40</v>
      </c>
      <c r="X162" s="26" t="s">
        <v>40</v>
      </c>
    </row>
    <row r="163" s="27" customFormat="true" ht="33.75" hidden="false" customHeight="true" outlineLevel="0" collapsed="false">
      <c r="A163" s="21" t="n">
        <f aca="false">MAX($A$6:A162)+1</f>
        <v>59</v>
      </c>
      <c r="B163" s="21" t="s">
        <v>590</v>
      </c>
      <c r="C163" s="24" t="s">
        <v>591</v>
      </c>
      <c r="D163" s="23" t="s">
        <v>592</v>
      </c>
      <c r="E163" s="21" t="s">
        <v>563</v>
      </c>
      <c r="F163" s="21" t="s">
        <v>593</v>
      </c>
      <c r="G163" s="21" t="s">
        <v>594</v>
      </c>
      <c r="H163" s="21" t="s">
        <v>595</v>
      </c>
      <c r="I163" s="21" t="n">
        <v>9667.88</v>
      </c>
      <c r="J163" s="21" t="s">
        <v>57</v>
      </c>
      <c r="K163" s="21" t="n">
        <v>8</v>
      </c>
      <c r="L163" s="21" t="n">
        <v>45</v>
      </c>
      <c r="M163" s="20" t="s">
        <v>40</v>
      </c>
      <c r="N163" s="20" t="s">
        <v>40</v>
      </c>
      <c r="O163" s="21" t="n">
        <v>1</v>
      </c>
      <c r="P163" s="20" t="s">
        <v>40</v>
      </c>
      <c r="Q163" s="20" t="s">
        <v>40</v>
      </c>
      <c r="R163" s="20" t="s">
        <v>40</v>
      </c>
      <c r="S163" s="20" t="s">
        <v>40</v>
      </c>
      <c r="T163" s="20" t="s">
        <v>40</v>
      </c>
      <c r="U163" s="20" t="s">
        <v>40</v>
      </c>
      <c r="V163" s="20" t="s">
        <v>40</v>
      </c>
      <c r="W163" s="20" t="s">
        <v>40</v>
      </c>
      <c r="X163" s="26" t="s">
        <v>40</v>
      </c>
    </row>
    <row r="164" s="27" customFormat="true" ht="33.75" hidden="false" customHeight="false" outlineLevel="0" collapsed="false">
      <c r="A164" s="21"/>
      <c r="B164" s="21"/>
      <c r="C164" s="24" t="s">
        <v>596</v>
      </c>
      <c r="D164" s="23" t="s">
        <v>597</v>
      </c>
      <c r="E164" s="21"/>
      <c r="F164" s="21" t="s">
        <v>593</v>
      </c>
      <c r="G164" s="21" t="s">
        <v>594</v>
      </c>
      <c r="H164" s="21" t="s">
        <v>595</v>
      </c>
      <c r="I164" s="21" t="n">
        <v>3656</v>
      </c>
      <c r="J164" s="21" t="s">
        <v>57</v>
      </c>
      <c r="K164" s="21"/>
      <c r="L164" s="21"/>
      <c r="M164" s="20" t="s">
        <v>40</v>
      </c>
      <c r="N164" s="20" t="s">
        <v>40</v>
      </c>
      <c r="O164" s="21" t="n">
        <v>1</v>
      </c>
      <c r="P164" s="20" t="s">
        <v>40</v>
      </c>
      <c r="Q164" s="20" t="s">
        <v>40</v>
      </c>
      <c r="R164" s="20" t="s">
        <v>40</v>
      </c>
      <c r="S164" s="20" t="s">
        <v>40</v>
      </c>
      <c r="T164" s="20" t="s">
        <v>40</v>
      </c>
      <c r="U164" s="20" t="s">
        <v>40</v>
      </c>
      <c r="V164" s="20" t="s">
        <v>40</v>
      </c>
      <c r="W164" s="20" t="s">
        <v>40</v>
      </c>
      <c r="X164" s="26" t="s">
        <v>40</v>
      </c>
    </row>
    <row r="165" s="27" customFormat="true" ht="33.75" hidden="false" customHeight="false" outlineLevel="0" collapsed="false">
      <c r="A165" s="21"/>
      <c r="B165" s="21"/>
      <c r="C165" s="24" t="s">
        <v>598</v>
      </c>
      <c r="D165" s="23" t="s">
        <v>599</v>
      </c>
      <c r="E165" s="21"/>
      <c r="F165" s="21" t="s">
        <v>593</v>
      </c>
      <c r="G165" s="21" t="s">
        <v>594</v>
      </c>
      <c r="H165" s="21" t="s">
        <v>595</v>
      </c>
      <c r="I165" s="21" t="n">
        <v>13734.2</v>
      </c>
      <c r="J165" s="21" t="s">
        <v>57</v>
      </c>
      <c r="K165" s="21"/>
      <c r="L165" s="21"/>
      <c r="M165" s="23" t="s">
        <v>40</v>
      </c>
      <c r="N165" s="23" t="s">
        <v>40</v>
      </c>
      <c r="O165" s="23" t="s">
        <v>40</v>
      </c>
      <c r="P165" s="23" t="s">
        <v>40</v>
      </c>
      <c r="Q165" s="20" t="s">
        <v>40</v>
      </c>
      <c r="R165" s="20" t="s">
        <v>40</v>
      </c>
      <c r="S165" s="23" t="s">
        <v>40</v>
      </c>
      <c r="T165" s="23" t="s">
        <v>40</v>
      </c>
      <c r="U165" s="17" t="s">
        <v>40</v>
      </c>
      <c r="V165" s="17" t="s">
        <v>40</v>
      </c>
      <c r="W165" s="17" t="s">
        <v>40</v>
      </c>
      <c r="X165" s="26" t="s">
        <v>40</v>
      </c>
    </row>
    <row r="166" s="27" customFormat="true" ht="33.75" hidden="false" customHeight="false" outlineLevel="0" collapsed="false">
      <c r="A166" s="21"/>
      <c r="B166" s="21"/>
      <c r="C166" s="24" t="s">
        <v>600</v>
      </c>
      <c r="D166" s="23" t="s">
        <v>601</v>
      </c>
      <c r="E166" s="21"/>
      <c r="F166" s="21" t="s">
        <v>593</v>
      </c>
      <c r="G166" s="21" t="s">
        <v>594</v>
      </c>
      <c r="H166" s="21" t="s">
        <v>595</v>
      </c>
      <c r="I166" s="21" t="n">
        <v>13734.2</v>
      </c>
      <c r="J166" s="21" t="s">
        <v>57</v>
      </c>
      <c r="K166" s="21"/>
      <c r="L166" s="21"/>
      <c r="M166" s="23" t="s">
        <v>40</v>
      </c>
      <c r="N166" s="23" t="s">
        <v>40</v>
      </c>
      <c r="O166" s="23" t="s">
        <v>40</v>
      </c>
      <c r="P166" s="23" t="s">
        <v>40</v>
      </c>
      <c r="Q166" s="20" t="s">
        <v>40</v>
      </c>
      <c r="R166" s="20" t="s">
        <v>40</v>
      </c>
      <c r="S166" s="23" t="s">
        <v>40</v>
      </c>
      <c r="T166" s="23" t="s">
        <v>40</v>
      </c>
      <c r="U166" s="17" t="s">
        <v>40</v>
      </c>
      <c r="V166" s="17" t="s">
        <v>40</v>
      </c>
      <c r="W166" s="17" t="s">
        <v>40</v>
      </c>
      <c r="X166" s="26" t="s">
        <v>40</v>
      </c>
    </row>
    <row r="167" s="27" customFormat="true" ht="33.75" hidden="false" customHeight="true" outlineLevel="0" collapsed="false">
      <c r="A167" s="31" t="n">
        <f aca="false">MAX($A$6:A166)+1</f>
        <v>60</v>
      </c>
      <c r="B167" s="21" t="s">
        <v>602</v>
      </c>
      <c r="C167" s="24" t="s">
        <v>603</v>
      </c>
      <c r="D167" s="23" t="s">
        <v>604</v>
      </c>
      <c r="E167" s="21" t="s">
        <v>534</v>
      </c>
      <c r="F167" s="21" t="s">
        <v>605</v>
      </c>
      <c r="G167" s="21" t="s">
        <v>168</v>
      </c>
      <c r="H167" s="21" t="s">
        <v>169</v>
      </c>
      <c r="I167" s="21" t="n">
        <v>12032.85</v>
      </c>
      <c r="J167" s="21" t="s">
        <v>246</v>
      </c>
      <c r="K167" s="31" t="n">
        <v>5</v>
      </c>
      <c r="L167" s="31" t="n">
        <v>13</v>
      </c>
      <c r="M167" s="17" t="s">
        <v>40</v>
      </c>
      <c r="N167" s="17" t="s">
        <v>40</v>
      </c>
      <c r="O167" s="17" t="s">
        <v>40</v>
      </c>
      <c r="P167" s="17" t="s">
        <v>40</v>
      </c>
      <c r="Q167" s="20" t="s">
        <v>40</v>
      </c>
      <c r="R167" s="20" t="s">
        <v>40</v>
      </c>
      <c r="S167" s="17" t="s">
        <v>40</v>
      </c>
      <c r="T167" s="17" t="s">
        <v>40</v>
      </c>
      <c r="U167" s="17" t="s">
        <v>40</v>
      </c>
      <c r="V167" s="17" t="s">
        <v>40</v>
      </c>
      <c r="W167" s="17" t="s">
        <v>40</v>
      </c>
      <c r="X167" s="26" t="s">
        <v>40</v>
      </c>
    </row>
    <row r="168" s="27" customFormat="true" ht="33.75" hidden="false" customHeight="false" outlineLevel="0" collapsed="false">
      <c r="A168" s="31"/>
      <c r="B168" s="31"/>
      <c r="C168" s="24" t="s">
        <v>606</v>
      </c>
      <c r="D168" s="23" t="s">
        <v>607</v>
      </c>
      <c r="E168" s="21"/>
      <c r="F168" s="21" t="s">
        <v>605</v>
      </c>
      <c r="G168" s="21" t="s">
        <v>168</v>
      </c>
      <c r="H168" s="21" t="s">
        <v>169</v>
      </c>
      <c r="I168" s="21" t="n">
        <v>7818.75</v>
      </c>
      <c r="J168" s="21" t="s">
        <v>246</v>
      </c>
      <c r="K168" s="31"/>
      <c r="L168" s="31"/>
      <c r="M168" s="17" t="s">
        <v>40</v>
      </c>
      <c r="N168" s="17" t="s">
        <v>40</v>
      </c>
      <c r="O168" s="17" t="s">
        <v>40</v>
      </c>
      <c r="P168" s="17" t="s">
        <v>40</v>
      </c>
      <c r="Q168" s="20" t="s">
        <v>40</v>
      </c>
      <c r="R168" s="20" t="s">
        <v>40</v>
      </c>
      <c r="S168" s="17" t="s">
        <v>40</v>
      </c>
      <c r="T168" s="17" t="s">
        <v>40</v>
      </c>
      <c r="U168" s="17" t="s">
        <v>40</v>
      </c>
      <c r="V168" s="17" t="s">
        <v>40</v>
      </c>
      <c r="W168" s="17" t="s">
        <v>40</v>
      </c>
      <c r="X168" s="26" t="s">
        <v>40</v>
      </c>
    </row>
    <row r="169" s="27" customFormat="true" ht="33.75" hidden="false" customHeight="false" outlineLevel="0" collapsed="false">
      <c r="A169" s="31"/>
      <c r="B169" s="31"/>
      <c r="C169" s="24" t="s">
        <v>608</v>
      </c>
      <c r="D169" s="23" t="s">
        <v>609</v>
      </c>
      <c r="E169" s="21"/>
      <c r="F169" s="21" t="s">
        <v>605</v>
      </c>
      <c r="G169" s="21" t="s">
        <v>168</v>
      </c>
      <c r="H169" s="21" t="s">
        <v>169</v>
      </c>
      <c r="I169" s="21" t="n">
        <v>2797.98</v>
      </c>
      <c r="J169" s="21" t="s">
        <v>246</v>
      </c>
      <c r="K169" s="31"/>
      <c r="L169" s="31"/>
      <c r="M169" s="17" t="s">
        <v>40</v>
      </c>
      <c r="N169" s="17" t="s">
        <v>40</v>
      </c>
      <c r="O169" s="17" t="s">
        <v>40</v>
      </c>
      <c r="P169" s="17" t="s">
        <v>40</v>
      </c>
      <c r="Q169" s="20" t="s">
        <v>40</v>
      </c>
      <c r="R169" s="20" t="s">
        <v>40</v>
      </c>
      <c r="S169" s="17" t="s">
        <v>40</v>
      </c>
      <c r="T169" s="17" t="s">
        <v>40</v>
      </c>
      <c r="U169" s="17" t="s">
        <v>40</v>
      </c>
      <c r="V169" s="17" t="s">
        <v>40</v>
      </c>
      <c r="W169" s="17" t="s">
        <v>40</v>
      </c>
      <c r="X169" s="26" t="s">
        <v>40</v>
      </c>
    </row>
    <row r="170" s="27" customFormat="true" ht="33.75" hidden="false" customHeight="true" outlineLevel="0" collapsed="false">
      <c r="A170" s="31" t="n">
        <f aca="false">MAX($A$6:A169)+1</f>
        <v>61</v>
      </c>
      <c r="B170" s="21" t="s">
        <v>610</v>
      </c>
      <c r="C170" s="24" t="s">
        <v>611</v>
      </c>
      <c r="D170" s="23" t="s">
        <v>612</v>
      </c>
      <c r="E170" s="21" t="s">
        <v>613</v>
      </c>
      <c r="F170" s="21" t="s">
        <v>614</v>
      </c>
      <c r="G170" s="21" t="s">
        <v>615</v>
      </c>
      <c r="H170" s="21" t="s">
        <v>616</v>
      </c>
      <c r="I170" s="21" t="n">
        <v>1155.2</v>
      </c>
      <c r="J170" s="21" t="s">
        <v>57</v>
      </c>
      <c r="K170" s="31" t="n">
        <v>2</v>
      </c>
      <c r="L170" s="31" t="n">
        <v>5</v>
      </c>
      <c r="M170" s="17" t="s">
        <v>40</v>
      </c>
      <c r="N170" s="17" t="s">
        <v>40</v>
      </c>
      <c r="O170" s="17" t="s">
        <v>40</v>
      </c>
      <c r="P170" s="17" t="s">
        <v>40</v>
      </c>
      <c r="Q170" s="20" t="s">
        <v>40</v>
      </c>
      <c r="R170" s="20" t="s">
        <v>40</v>
      </c>
      <c r="S170" s="17" t="s">
        <v>40</v>
      </c>
      <c r="T170" s="17" t="s">
        <v>40</v>
      </c>
      <c r="U170" s="17" t="s">
        <v>40</v>
      </c>
      <c r="V170" s="17" t="s">
        <v>40</v>
      </c>
      <c r="W170" s="17" t="s">
        <v>40</v>
      </c>
      <c r="X170" s="26" t="s">
        <v>40</v>
      </c>
    </row>
    <row r="171" s="27" customFormat="true" ht="33.75" hidden="false" customHeight="false" outlineLevel="0" collapsed="false">
      <c r="A171" s="31"/>
      <c r="B171" s="31"/>
      <c r="C171" s="24" t="s">
        <v>617</v>
      </c>
      <c r="D171" s="23" t="s">
        <v>618</v>
      </c>
      <c r="E171" s="21" t="s">
        <v>613</v>
      </c>
      <c r="F171" s="21" t="s">
        <v>614</v>
      </c>
      <c r="G171" s="21" t="s">
        <v>615</v>
      </c>
      <c r="H171" s="21" t="s">
        <v>616</v>
      </c>
      <c r="I171" s="21" t="n">
        <v>8366.49</v>
      </c>
      <c r="J171" s="21" t="s">
        <v>186</v>
      </c>
      <c r="K171" s="31"/>
      <c r="L171" s="31"/>
      <c r="M171" s="17" t="s">
        <v>40</v>
      </c>
      <c r="N171" s="17" t="s">
        <v>40</v>
      </c>
      <c r="O171" s="17" t="s">
        <v>40</v>
      </c>
      <c r="P171" s="17" t="s">
        <v>40</v>
      </c>
      <c r="Q171" s="20" t="s">
        <v>40</v>
      </c>
      <c r="R171" s="20" t="s">
        <v>40</v>
      </c>
      <c r="S171" s="17" t="s">
        <v>40</v>
      </c>
      <c r="T171" s="17" t="s">
        <v>40</v>
      </c>
      <c r="U171" s="17" t="s">
        <v>40</v>
      </c>
      <c r="V171" s="17" t="s">
        <v>40</v>
      </c>
      <c r="W171" s="17" t="s">
        <v>40</v>
      </c>
      <c r="X171" s="26" t="s">
        <v>40</v>
      </c>
    </row>
    <row r="172" s="27" customFormat="true" ht="45" hidden="false" customHeight="false" outlineLevel="0" collapsed="false">
      <c r="A172" s="31"/>
      <c r="B172" s="31"/>
      <c r="C172" s="75" t="s">
        <v>619</v>
      </c>
      <c r="D172" s="20" t="s">
        <v>620</v>
      </c>
      <c r="E172" s="76" t="s">
        <v>621</v>
      </c>
      <c r="F172" s="76" t="s">
        <v>614</v>
      </c>
      <c r="G172" s="76" t="s">
        <v>622</v>
      </c>
      <c r="H172" s="76" t="s">
        <v>623</v>
      </c>
      <c r="I172" s="21" t="n">
        <v>7211.29</v>
      </c>
      <c r="J172" s="21" t="s">
        <v>57</v>
      </c>
      <c r="K172" s="31"/>
      <c r="L172" s="31"/>
      <c r="M172" s="17" t="s">
        <v>40</v>
      </c>
      <c r="N172" s="17" t="s">
        <v>40</v>
      </c>
      <c r="O172" s="17" t="s">
        <v>40</v>
      </c>
      <c r="P172" s="17" t="s">
        <v>40</v>
      </c>
      <c r="Q172" s="20" t="s">
        <v>40</v>
      </c>
      <c r="R172" s="20" t="s">
        <v>40</v>
      </c>
      <c r="S172" s="17" t="s">
        <v>40</v>
      </c>
      <c r="T172" s="17" t="s">
        <v>40</v>
      </c>
      <c r="U172" s="17" t="s">
        <v>40</v>
      </c>
      <c r="V172" s="17" t="s">
        <v>40</v>
      </c>
      <c r="W172" s="17" t="s">
        <v>40</v>
      </c>
      <c r="X172" s="26" t="s">
        <v>40</v>
      </c>
    </row>
    <row r="173" s="27" customFormat="true" ht="45" hidden="false" customHeight="false" outlineLevel="0" collapsed="false">
      <c r="A173" s="21" t="n">
        <f aca="false">MAX($A$6:A172)+1</f>
        <v>62</v>
      </c>
      <c r="B173" s="21" t="s">
        <v>624</v>
      </c>
      <c r="C173" s="21" t="s">
        <v>624</v>
      </c>
      <c r="D173" s="83" t="s">
        <v>625</v>
      </c>
      <c r="E173" s="50" t="s">
        <v>626</v>
      </c>
      <c r="F173" s="50" t="s">
        <v>627</v>
      </c>
      <c r="G173" s="50" t="s">
        <v>628</v>
      </c>
      <c r="H173" s="21" t="s">
        <v>629</v>
      </c>
      <c r="I173" s="21" t="n">
        <v>17733.62</v>
      </c>
      <c r="J173" s="21" t="s">
        <v>186</v>
      </c>
      <c r="K173" s="21" t="n">
        <v>3</v>
      </c>
      <c r="L173" s="21" t="n">
        <v>25</v>
      </c>
      <c r="M173" s="62" t="s">
        <v>40</v>
      </c>
      <c r="N173" s="62" t="s">
        <v>40</v>
      </c>
      <c r="O173" s="62" t="s">
        <v>40</v>
      </c>
      <c r="P173" s="62" t="s">
        <v>40</v>
      </c>
      <c r="Q173" s="20" t="s">
        <v>40</v>
      </c>
      <c r="R173" s="20" t="s">
        <v>40</v>
      </c>
      <c r="S173" s="62" t="s">
        <v>40</v>
      </c>
      <c r="T173" s="62" t="s">
        <v>40</v>
      </c>
      <c r="U173" s="62" t="s">
        <v>40</v>
      </c>
      <c r="V173" s="62" t="s">
        <v>40</v>
      </c>
      <c r="W173" s="62" t="s">
        <v>40</v>
      </c>
      <c r="X173" s="84" t="s">
        <v>40</v>
      </c>
    </row>
    <row r="174" s="27" customFormat="true" ht="281.25" hidden="false" customHeight="true" outlineLevel="0" collapsed="false">
      <c r="A174" s="21" t="n">
        <f aca="false">MAX($A$6:A173)+1</f>
        <v>63</v>
      </c>
      <c r="B174" s="21" t="s">
        <v>630</v>
      </c>
      <c r="C174" s="24" t="s">
        <v>631</v>
      </c>
      <c r="D174" s="23" t="s">
        <v>632</v>
      </c>
      <c r="E174" s="21" t="s">
        <v>563</v>
      </c>
      <c r="F174" s="21" t="s">
        <v>633</v>
      </c>
      <c r="G174" s="21" t="s">
        <v>634</v>
      </c>
      <c r="H174" s="21" t="s">
        <v>635</v>
      </c>
      <c r="I174" s="21" t="n">
        <v>39342.78</v>
      </c>
      <c r="J174" s="21" t="s">
        <v>636</v>
      </c>
      <c r="K174" s="61" t="n">
        <v>8</v>
      </c>
      <c r="L174" s="61" t="n">
        <v>20</v>
      </c>
      <c r="M174" s="17" t="s">
        <v>40</v>
      </c>
      <c r="N174" s="17" t="s">
        <v>40</v>
      </c>
      <c r="O174" s="17" t="s">
        <v>40</v>
      </c>
      <c r="P174" s="17" t="s">
        <v>40</v>
      </c>
      <c r="Q174" s="20" t="s">
        <v>40</v>
      </c>
      <c r="R174" s="20" t="s">
        <v>40</v>
      </c>
      <c r="S174" s="17" t="s">
        <v>40</v>
      </c>
      <c r="T174" s="17" t="s">
        <v>40</v>
      </c>
      <c r="U174" s="17" t="s">
        <v>40</v>
      </c>
      <c r="V174" s="17" t="s">
        <v>40</v>
      </c>
      <c r="W174" s="17" t="s">
        <v>40</v>
      </c>
      <c r="X174" s="26" t="s">
        <v>40</v>
      </c>
    </row>
    <row r="175" s="27" customFormat="true" ht="45" hidden="false" customHeight="false" outlineLevel="0" collapsed="false">
      <c r="A175" s="21"/>
      <c r="B175" s="21"/>
      <c r="C175" s="24" t="s">
        <v>637</v>
      </c>
      <c r="D175" s="23" t="s">
        <v>638</v>
      </c>
      <c r="E175" s="21" t="s">
        <v>563</v>
      </c>
      <c r="F175" s="21" t="s">
        <v>633</v>
      </c>
      <c r="G175" s="21" t="s">
        <v>634</v>
      </c>
      <c r="H175" s="61" t="s">
        <v>635</v>
      </c>
      <c r="I175" s="61" t="n">
        <v>4225.1</v>
      </c>
      <c r="J175" s="61" t="s">
        <v>62</v>
      </c>
      <c r="K175" s="61"/>
      <c r="L175" s="61"/>
      <c r="M175" s="85" t="s">
        <v>40</v>
      </c>
      <c r="N175" s="85" t="s">
        <v>40</v>
      </c>
      <c r="O175" s="85" t="s">
        <v>40</v>
      </c>
      <c r="P175" s="85" t="s">
        <v>40</v>
      </c>
      <c r="Q175" s="20" t="s">
        <v>40</v>
      </c>
      <c r="R175" s="20" t="s">
        <v>40</v>
      </c>
      <c r="S175" s="85" t="s">
        <v>40</v>
      </c>
      <c r="T175" s="85" t="s">
        <v>40</v>
      </c>
      <c r="U175" s="85" t="s">
        <v>40</v>
      </c>
      <c r="V175" s="85" t="s">
        <v>40</v>
      </c>
      <c r="W175" s="85" t="s">
        <v>40</v>
      </c>
      <c r="X175" s="86" t="s">
        <v>40</v>
      </c>
    </row>
    <row r="176" s="27" customFormat="true" ht="45" hidden="false" customHeight="false" outlineLevel="0" collapsed="false">
      <c r="A176" s="21" t="n">
        <f aca="false">MAX($A$6:A175)+1</f>
        <v>64</v>
      </c>
      <c r="B176" s="21" t="s">
        <v>639</v>
      </c>
      <c r="C176" s="21" t="s">
        <v>639</v>
      </c>
      <c r="D176" s="20" t="s">
        <v>640</v>
      </c>
      <c r="E176" s="21" t="s">
        <v>641</v>
      </c>
      <c r="F176" s="21" t="s">
        <v>642</v>
      </c>
      <c r="G176" s="21" t="s">
        <v>259</v>
      </c>
      <c r="H176" s="21" t="s">
        <v>452</v>
      </c>
      <c r="I176" s="21" t="n">
        <v>7722.8</v>
      </c>
      <c r="J176" s="21" t="s">
        <v>199</v>
      </c>
      <c r="K176" s="21" t="n">
        <v>2</v>
      </c>
      <c r="L176" s="32" t="n">
        <v>3</v>
      </c>
      <c r="M176" s="17" t="s">
        <v>40</v>
      </c>
      <c r="N176" s="17" t="s">
        <v>40</v>
      </c>
      <c r="O176" s="17" t="s">
        <v>40</v>
      </c>
      <c r="P176" s="17" t="s">
        <v>40</v>
      </c>
      <c r="Q176" s="20" t="s">
        <v>40</v>
      </c>
      <c r="R176" s="20" t="s">
        <v>40</v>
      </c>
      <c r="S176" s="17" t="s">
        <v>40</v>
      </c>
      <c r="T176" s="17" t="s">
        <v>40</v>
      </c>
      <c r="U176" s="17" t="s">
        <v>40</v>
      </c>
      <c r="V176" s="17" t="s">
        <v>40</v>
      </c>
      <c r="W176" s="17" t="s">
        <v>40</v>
      </c>
      <c r="X176" s="26" t="s">
        <v>40</v>
      </c>
    </row>
    <row r="177" s="27" customFormat="true" ht="56.25" hidden="false" customHeight="true" outlineLevel="0" collapsed="false">
      <c r="A177" s="60" t="n">
        <f aca="false">MAX($A$6:A176)+1</f>
        <v>65</v>
      </c>
      <c r="B177" s="61" t="s">
        <v>643</v>
      </c>
      <c r="C177" s="20" t="s">
        <v>644</v>
      </c>
      <c r="D177" s="20" t="s">
        <v>645</v>
      </c>
      <c r="E177" s="21" t="s">
        <v>646</v>
      </c>
      <c r="F177" s="21" t="s">
        <v>647</v>
      </c>
      <c r="G177" s="21" t="s">
        <v>648</v>
      </c>
      <c r="H177" s="21" t="s">
        <v>649</v>
      </c>
      <c r="I177" s="21" t="n">
        <v>3358.37</v>
      </c>
      <c r="J177" s="21" t="s">
        <v>199</v>
      </c>
      <c r="K177" s="21" t="n">
        <v>2</v>
      </c>
      <c r="L177" s="32" t="n">
        <v>2</v>
      </c>
      <c r="M177" s="17" t="s">
        <v>40</v>
      </c>
      <c r="N177" s="17" t="s">
        <v>40</v>
      </c>
      <c r="O177" s="17" t="s">
        <v>40</v>
      </c>
      <c r="P177" s="17" t="s">
        <v>40</v>
      </c>
      <c r="Q177" s="20" t="s">
        <v>40</v>
      </c>
      <c r="R177" s="20" t="s">
        <v>40</v>
      </c>
      <c r="S177" s="17" t="s">
        <v>40</v>
      </c>
      <c r="T177" s="17" t="s">
        <v>40</v>
      </c>
      <c r="U177" s="17" t="s">
        <v>40</v>
      </c>
      <c r="V177" s="17" t="s">
        <v>40</v>
      </c>
      <c r="W177" s="17" t="s">
        <v>40</v>
      </c>
      <c r="X177" s="26" t="s">
        <v>40</v>
      </c>
    </row>
    <row r="178" s="27" customFormat="true" ht="56.25" hidden="false" customHeight="true" outlineLevel="0" collapsed="false">
      <c r="A178" s="60"/>
      <c r="B178" s="60"/>
      <c r="C178" s="20" t="s">
        <v>650</v>
      </c>
      <c r="D178" s="20" t="s">
        <v>651</v>
      </c>
      <c r="E178" s="21" t="s">
        <v>646</v>
      </c>
      <c r="F178" s="21" t="s">
        <v>647</v>
      </c>
      <c r="G178" s="21" t="s">
        <v>648</v>
      </c>
      <c r="H178" s="21" t="s">
        <v>649</v>
      </c>
      <c r="I178" s="21" t="n">
        <v>0</v>
      </c>
      <c r="J178" s="21" t="s">
        <v>62</v>
      </c>
      <c r="K178" s="38" t="s">
        <v>40</v>
      </c>
      <c r="L178" s="87" t="s">
        <v>40</v>
      </c>
      <c r="M178" s="17" t="s">
        <v>40</v>
      </c>
      <c r="N178" s="17" t="s">
        <v>40</v>
      </c>
      <c r="O178" s="17" t="s">
        <v>40</v>
      </c>
      <c r="P178" s="17" t="s">
        <v>40</v>
      </c>
      <c r="Q178" s="20" t="s">
        <v>40</v>
      </c>
      <c r="R178" s="20" t="s">
        <v>40</v>
      </c>
      <c r="S178" s="17" t="s">
        <v>40</v>
      </c>
      <c r="T178" s="17" t="s">
        <v>40</v>
      </c>
      <c r="U178" s="17" t="s">
        <v>40</v>
      </c>
      <c r="V178" s="17" t="s">
        <v>40</v>
      </c>
      <c r="W178" s="17" t="s">
        <v>40</v>
      </c>
      <c r="X178" s="26" t="s">
        <v>40</v>
      </c>
    </row>
    <row r="179" s="27" customFormat="true" ht="56.25" hidden="false" customHeight="false" outlineLevel="0" collapsed="false">
      <c r="A179" s="60"/>
      <c r="B179" s="60"/>
      <c r="C179" s="20" t="s">
        <v>652</v>
      </c>
      <c r="D179" s="20" t="s">
        <v>653</v>
      </c>
      <c r="E179" s="21" t="s">
        <v>646</v>
      </c>
      <c r="F179" s="21" t="s">
        <v>647</v>
      </c>
      <c r="G179" s="21" t="s">
        <v>648</v>
      </c>
      <c r="H179" s="21" t="s">
        <v>649</v>
      </c>
      <c r="I179" s="21" t="n">
        <v>14066.38</v>
      </c>
      <c r="J179" s="21"/>
      <c r="K179" s="38"/>
      <c r="L179" s="87"/>
      <c r="M179" s="20" t="s">
        <v>40</v>
      </c>
      <c r="N179" s="20" t="s">
        <v>40</v>
      </c>
      <c r="O179" s="20" t="s">
        <v>40</v>
      </c>
      <c r="P179" s="20" t="s">
        <v>40</v>
      </c>
      <c r="Q179" s="20" t="s">
        <v>40</v>
      </c>
      <c r="R179" s="20" t="s">
        <v>40</v>
      </c>
      <c r="S179" s="20" t="s">
        <v>40</v>
      </c>
      <c r="T179" s="20" t="s">
        <v>40</v>
      </c>
      <c r="U179" s="20" t="s">
        <v>40</v>
      </c>
      <c r="V179" s="20" t="s">
        <v>40</v>
      </c>
      <c r="W179" s="20" t="s">
        <v>40</v>
      </c>
      <c r="X179" s="34" t="s">
        <v>40</v>
      </c>
    </row>
    <row r="180" s="27" customFormat="true" ht="56.25" hidden="false" customHeight="false" outlineLevel="0" collapsed="false">
      <c r="A180" s="60"/>
      <c r="B180" s="60"/>
      <c r="C180" s="20" t="s">
        <v>654</v>
      </c>
      <c r="D180" s="20" t="s">
        <v>655</v>
      </c>
      <c r="E180" s="21" t="s">
        <v>646</v>
      </c>
      <c r="F180" s="21" t="s">
        <v>647</v>
      </c>
      <c r="G180" s="21" t="s">
        <v>648</v>
      </c>
      <c r="H180" s="21" t="s">
        <v>649</v>
      </c>
      <c r="I180" s="21" t="n">
        <v>0</v>
      </c>
      <c r="J180" s="21" t="s">
        <v>62</v>
      </c>
      <c r="K180" s="38"/>
      <c r="L180" s="87"/>
      <c r="M180" s="17" t="s">
        <v>40</v>
      </c>
      <c r="N180" s="17" t="s">
        <v>40</v>
      </c>
      <c r="O180" s="17" t="s">
        <v>40</v>
      </c>
      <c r="P180" s="17" t="s">
        <v>40</v>
      </c>
      <c r="Q180" s="20" t="s">
        <v>40</v>
      </c>
      <c r="R180" s="20" t="s">
        <v>40</v>
      </c>
      <c r="S180" s="17" t="s">
        <v>40</v>
      </c>
      <c r="T180" s="17" t="s">
        <v>40</v>
      </c>
      <c r="U180" s="17" t="s">
        <v>40</v>
      </c>
      <c r="V180" s="17" t="s">
        <v>40</v>
      </c>
      <c r="W180" s="17" t="s">
        <v>40</v>
      </c>
      <c r="X180" s="26" t="s">
        <v>40</v>
      </c>
    </row>
    <row r="181" s="27" customFormat="true" ht="56.25" hidden="false" customHeight="false" outlineLevel="0" collapsed="false">
      <c r="A181" s="60"/>
      <c r="B181" s="60"/>
      <c r="C181" s="20" t="s">
        <v>656</v>
      </c>
      <c r="D181" s="20" t="s">
        <v>657</v>
      </c>
      <c r="E181" s="21" t="s">
        <v>646</v>
      </c>
      <c r="F181" s="21" t="s">
        <v>647</v>
      </c>
      <c r="G181" s="21" t="s">
        <v>648</v>
      </c>
      <c r="H181" s="21" t="s">
        <v>649</v>
      </c>
      <c r="I181" s="21" t="n">
        <v>13689.16</v>
      </c>
      <c r="J181" s="21"/>
      <c r="K181" s="38"/>
      <c r="L181" s="87"/>
      <c r="M181" s="20" t="s">
        <v>40</v>
      </c>
      <c r="N181" s="20" t="s">
        <v>40</v>
      </c>
      <c r="O181" s="20" t="s">
        <v>40</v>
      </c>
      <c r="P181" s="20" t="s">
        <v>40</v>
      </c>
      <c r="Q181" s="20" t="s">
        <v>40</v>
      </c>
      <c r="R181" s="20" t="s">
        <v>40</v>
      </c>
      <c r="S181" s="20" t="s">
        <v>40</v>
      </c>
      <c r="T181" s="20" t="s">
        <v>40</v>
      </c>
      <c r="U181" s="20" t="s">
        <v>40</v>
      </c>
      <c r="V181" s="20" t="s">
        <v>40</v>
      </c>
      <c r="W181" s="20" t="s">
        <v>40</v>
      </c>
      <c r="X181" s="34" t="s">
        <v>40</v>
      </c>
    </row>
    <row r="182" s="27" customFormat="true" ht="56.25" hidden="false" customHeight="false" outlineLevel="0" collapsed="false">
      <c r="A182" s="60"/>
      <c r="B182" s="60"/>
      <c r="C182" s="20" t="s">
        <v>658</v>
      </c>
      <c r="D182" s="20" t="s">
        <v>659</v>
      </c>
      <c r="E182" s="21" t="s">
        <v>646</v>
      </c>
      <c r="F182" s="21" t="s">
        <v>647</v>
      </c>
      <c r="G182" s="21" t="s">
        <v>648</v>
      </c>
      <c r="H182" s="21" t="s">
        <v>649</v>
      </c>
      <c r="I182" s="21" t="n">
        <v>0</v>
      </c>
      <c r="J182" s="21" t="s">
        <v>62</v>
      </c>
      <c r="K182" s="38"/>
      <c r="L182" s="87"/>
      <c r="M182" s="17" t="s">
        <v>40</v>
      </c>
      <c r="N182" s="17" t="s">
        <v>40</v>
      </c>
      <c r="O182" s="17" t="s">
        <v>40</v>
      </c>
      <c r="P182" s="17" t="s">
        <v>40</v>
      </c>
      <c r="Q182" s="20" t="s">
        <v>40</v>
      </c>
      <c r="R182" s="20" t="s">
        <v>40</v>
      </c>
      <c r="S182" s="17" t="s">
        <v>40</v>
      </c>
      <c r="T182" s="17" t="s">
        <v>40</v>
      </c>
      <c r="U182" s="17" t="s">
        <v>40</v>
      </c>
      <c r="V182" s="17" t="s">
        <v>40</v>
      </c>
      <c r="W182" s="17" t="s">
        <v>40</v>
      </c>
      <c r="X182" s="26" t="s">
        <v>40</v>
      </c>
    </row>
    <row r="183" s="27" customFormat="true" ht="56.25" hidden="false" customHeight="false" outlineLevel="0" collapsed="false">
      <c r="A183" s="60"/>
      <c r="B183" s="60"/>
      <c r="C183" s="20" t="s">
        <v>660</v>
      </c>
      <c r="D183" s="20" t="s">
        <v>661</v>
      </c>
      <c r="E183" s="21" t="s">
        <v>646</v>
      </c>
      <c r="F183" s="21" t="s">
        <v>647</v>
      </c>
      <c r="G183" s="21" t="s">
        <v>648</v>
      </c>
      <c r="H183" s="21" t="s">
        <v>649</v>
      </c>
      <c r="I183" s="21" t="n">
        <v>13594.19</v>
      </c>
      <c r="J183" s="21"/>
      <c r="K183" s="38"/>
      <c r="L183" s="87"/>
      <c r="M183" s="20" t="s">
        <v>40</v>
      </c>
      <c r="N183" s="20" t="s">
        <v>40</v>
      </c>
      <c r="O183" s="20" t="s">
        <v>40</v>
      </c>
      <c r="P183" s="20" t="s">
        <v>40</v>
      </c>
      <c r="Q183" s="20" t="s">
        <v>40</v>
      </c>
      <c r="R183" s="20" t="s">
        <v>40</v>
      </c>
      <c r="S183" s="20" t="s">
        <v>40</v>
      </c>
      <c r="T183" s="20" t="s">
        <v>40</v>
      </c>
      <c r="U183" s="20" t="s">
        <v>40</v>
      </c>
      <c r="V183" s="20" t="s">
        <v>40</v>
      </c>
      <c r="W183" s="20" t="s">
        <v>40</v>
      </c>
      <c r="X183" s="34" t="s">
        <v>40</v>
      </c>
    </row>
    <row r="184" s="27" customFormat="true" ht="56.25" hidden="false" customHeight="false" outlineLevel="0" collapsed="false">
      <c r="A184" s="60"/>
      <c r="B184" s="60"/>
      <c r="C184" s="20" t="s">
        <v>662</v>
      </c>
      <c r="D184" s="20" t="s">
        <v>663</v>
      </c>
      <c r="E184" s="21" t="s">
        <v>646</v>
      </c>
      <c r="F184" s="21" t="s">
        <v>647</v>
      </c>
      <c r="G184" s="21" t="s">
        <v>648</v>
      </c>
      <c r="H184" s="21" t="s">
        <v>649</v>
      </c>
      <c r="I184" s="21" t="n">
        <v>0</v>
      </c>
      <c r="J184" s="21" t="s">
        <v>62</v>
      </c>
      <c r="K184" s="38"/>
      <c r="L184" s="87"/>
      <c r="M184" s="17" t="s">
        <v>40</v>
      </c>
      <c r="N184" s="17" t="s">
        <v>40</v>
      </c>
      <c r="O184" s="17" t="s">
        <v>40</v>
      </c>
      <c r="P184" s="17" t="s">
        <v>40</v>
      </c>
      <c r="Q184" s="20" t="s">
        <v>40</v>
      </c>
      <c r="R184" s="20" t="s">
        <v>40</v>
      </c>
      <c r="S184" s="17" t="s">
        <v>40</v>
      </c>
      <c r="T184" s="17" t="s">
        <v>40</v>
      </c>
      <c r="U184" s="17" t="s">
        <v>40</v>
      </c>
      <c r="V184" s="17" t="s">
        <v>40</v>
      </c>
      <c r="W184" s="17" t="s">
        <v>40</v>
      </c>
      <c r="X184" s="26" t="s">
        <v>40</v>
      </c>
    </row>
    <row r="185" s="27" customFormat="true" ht="56.25" hidden="false" customHeight="false" outlineLevel="0" collapsed="false">
      <c r="A185" s="60"/>
      <c r="B185" s="60"/>
      <c r="C185" s="20" t="s">
        <v>664</v>
      </c>
      <c r="D185" s="20" t="s">
        <v>665</v>
      </c>
      <c r="E185" s="21" t="s">
        <v>646</v>
      </c>
      <c r="F185" s="21" t="s">
        <v>647</v>
      </c>
      <c r="G185" s="21" t="s">
        <v>648</v>
      </c>
      <c r="H185" s="21" t="s">
        <v>649</v>
      </c>
      <c r="I185" s="21" t="n">
        <v>11105.74</v>
      </c>
      <c r="J185" s="21"/>
      <c r="K185" s="38"/>
      <c r="L185" s="87"/>
      <c r="M185" s="20" t="s">
        <v>40</v>
      </c>
      <c r="N185" s="20" t="s">
        <v>40</v>
      </c>
      <c r="O185" s="20" t="s">
        <v>40</v>
      </c>
      <c r="P185" s="20" t="s">
        <v>40</v>
      </c>
      <c r="Q185" s="20" t="s">
        <v>40</v>
      </c>
      <c r="R185" s="20" t="s">
        <v>40</v>
      </c>
      <c r="S185" s="20" t="s">
        <v>40</v>
      </c>
      <c r="T185" s="20" t="s">
        <v>40</v>
      </c>
      <c r="U185" s="20" t="s">
        <v>40</v>
      </c>
      <c r="V185" s="20" t="s">
        <v>40</v>
      </c>
      <c r="W185" s="20" t="s">
        <v>40</v>
      </c>
      <c r="X185" s="34" t="s">
        <v>40</v>
      </c>
    </row>
    <row r="186" s="27" customFormat="true" ht="56.25" hidden="false" customHeight="false" outlineLevel="0" collapsed="false">
      <c r="A186" s="60"/>
      <c r="B186" s="60"/>
      <c r="C186" s="20" t="s">
        <v>666</v>
      </c>
      <c r="D186" s="20" t="s">
        <v>667</v>
      </c>
      <c r="E186" s="21" t="s">
        <v>646</v>
      </c>
      <c r="F186" s="21" t="s">
        <v>647</v>
      </c>
      <c r="G186" s="21" t="s">
        <v>648</v>
      </c>
      <c r="H186" s="21" t="s">
        <v>649</v>
      </c>
      <c r="I186" s="21" t="n">
        <v>0</v>
      </c>
      <c r="J186" s="21" t="s">
        <v>62</v>
      </c>
      <c r="K186" s="38"/>
      <c r="L186" s="87"/>
      <c r="M186" s="20" t="s">
        <v>40</v>
      </c>
      <c r="N186" s="20" t="s">
        <v>40</v>
      </c>
      <c r="O186" s="20" t="s">
        <v>40</v>
      </c>
      <c r="P186" s="20" t="s">
        <v>40</v>
      </c>
      <c r="Q186" s="20" t="s">
        <v>40</v>
      </c>
      <c r="R186" s="20" t="s">
        <v>40</v>
      </c>
      <c r="S186" s="20" t="s">
        <v>40</v>
      </c>
      <c r="T186" s="20" t="s">
        <v>40</v>
      </c>
      <c r="U186" s="20" t="s">
        <v>40</v>
      </c>
      <c r="V186" s="20" t="s">
        <v>40</v>
      </c>
      <c r="W186" s="20" t="s">
        <v>40</v>
      </c>
      <c r="X186" s="34" t="s">
        <v>40</v>
      </c>
    </row>
    <row r="187" s="27" customFormat="true" ht="56.25" hidden="false" customHeight="false" outlineLevel="0" collapsed="false">
      <c r="A187" s="60"/>
      <c r="B187" s="60"/>
      <c r="C187" s="20" t="s">
        <v>668</v>
      </c>
      <c r="D187" s="20" t="s">
        <v>669</v>
      </c>
      <c r="E187" s="21" t="s">
        <v>646</v>
      </c>
      <c r="F187" s="21" t="s">
        <v>647</v>
      </c>
      <c r="G187" s="21" t="s">
        <v>648</v>
      </c>
      <c r="H187" s="21" t="s">
        <v>649</v>
      </c>
      <c r="I187" s="21" t="n">
        <v>3447.25</v>
      </c>
      <c r="J187" s="21"/>
      <c r="K187" s="38"/>
      <c r="L187" s="87"/>
      <c r="M187" s="20" t="s">
        <v>40</v>
      </c>
      <c r="N187" s="20" t="s">
        <v>40</v>
      </c>
      <c r="O187" s="20" t="s">
        <v>40</v>
      </c>
      <c r="P187" s="20" t="s">
        <v>40</v>
      </c>
      <c r="Q187" s="20" t="s">
        <v>40</v>
      </c>
      <c r="R187" s="20" t="s">
        <v>40</v>
      </c>
      <c r="S187" s="20" t="s">
        <v>40</v>
      </c>
      <c r="T187" s="20" t="s">
        <v>40</v>
      </c>
      <c r="U187" s="20" t="s">
        <v>40</v>
      </c>
      <c r="V187" s="20" t="s">
        <v>40</v>
      </c>
      <c r="W187" s="20" t="s">
        <v>40</v>
      </c>
      <c r="X187" s="34" t="s">
        <v>40</v>
      </c>
    </row>
    <row r="188" s="27" customFormat="true" ht="56.25" hidden="false" customHeight="false" outlineLevel="0" collapsed="false">
      <c r="A188" s="60"/>
      <c r="B188" s="60"/>
      <c r="C188" s="20" t="s">
        <v>670</v>
      </c>
      <c r="D188" s="20" t="s">
        <v>671</v>
      </c>
      <c r="E188" s="21" t="s">
        <v>646</v>
      </c>
      <c r="F188" s="21" t="s">
        <v>647</v>
      </c>
      <c r="G188" s="21" t="s">
        <v>648</v>
      </c>
      <c r="H188" s="21" t="s">
        <v>649</v>
      </c>
      <c r="I188" s="21" t="n">
        <v>18</v>
      </c>
      <c r="J188" s="21"/>
      <c r="K188" s="38"/>
      <c r="L188" s="87"/>
      <c r="M188" s="20" t="s">
        <v>40</v>
      </c>
      <c r="N188" s="20" t="s">
        <v>40</v>
      </c>
      <c r="O188" s="20" t="s">
        <v>40</v>
      </c>
      <c r="P188" s="20" t="s">
        <v>40</v>
      </c>
      <c r="Q188" s="20" t="s">
        <v>40</v>
      </c>
      <c r="R188" s="20" t="s">
        <v>40</v>
      </c>
      <c r="S188" s="20" t="s">
        <v>40</v>
      </c>
      <c r="T188" s="20" t="s">
        <v>40</v>
      </c>
      <c r="U188" s="20" t="s">
        <v>40</v>
      </c>
      <c r="V188" s="20" t="s">
        <v>40</v>
      </c>
      <c r="W188" s="20" t="s">
        <v>40</v>
      </c>
      <c r="X188" s="34" t="s">
        <v>40</v>
      </c>
    </row>
    <row r="189" s="27" customFormat="true" ht="56.25" hidden="false" customHeight="true" outlineLevel="0" collapsed="false">
      <c r="A189" s="21" t="n">
        <f aca="false">MAX($A$6:A188)+1</f>
        <v>66</v>
      </c>
      <c r="B189" s="21" t="s">
        <v>672</v>
      </c>
      <c r="C189" s="21" t="s">
        <v>673</v>
      </c>
      <c r="D189" s="20" t="s">
        <v>674</v>
      </c>
      <c r="E189" s="21" t="s">
        <v>675</v>
      </c>
      <c r="F189" s="21" t="s">
        <v>676</v>
      </c>
      <c r="G189" s="21" t="s">
        <v>677</v>
      </c>
      <c r="H189" s="21" t="s">
        <v>452</v>
      </c>
      <c r="I189" s="21" t="n">
        <v>0</v>
      </c>
      <c r="J189" s="21" t="s">
        <v>199</v>
      </c>
      <c r="K189" s="21" t="n">
        <v>2</v>
      </c>
      <c r="L189" s="56" t="n">
        <v>4</v>
      </c>
      <c r="M189" s="20" t="s">
        <v>40</v>
      </c>
      <c r="N189" s="20" t="s">
        <v>40</v>
      </c>
      <c r="O189" s="20" t="s">
        <v>40</v>
      </c>
      <c r="P189" s="20" t="s">
        <v>40</v>
      </c>
      <c r="Q189" s="20" t="s">
        <v>40</v>
      </c>
      <c r="R189" s="20" t="s">
        <v>40</v>
      </c>
      <c r="S189" s="20" t="s">
        <v>40</v>
      </c>
      <c r="T189" s="20" t="s">
        <v>40</v>
      </c>
      <c r="U189" s="20" t="s">
        <v>40</v>
      </c>
      <c r="V189" s="20" t="s">
        <v>40</v>
      </c>
      <c r="W189" s="20" t="s">
        <v>40</v>
      </c>
      <c r="X189" s="34" t="s">
        <v>40</v>
      </c>
    </row>
    <row r="190" s="27" customFormat="true" ht="56.25" hidden="false" customHeight="false" outlineLevel="0" collapsed="false">
      <c r="A190" s="21"/>
      <c r="B190" s="21"/>
      <c r="C190" s="21" t="s">
        <v>678</v>
      </c>
      <c r="D190" s="20" t="s">
        <v>679</v>
      </c>
      <c r="E190" s="21" t="s">
        <v>675</v>
      </c>
      <c r="F190" s="21" t="s">
        <v>676</v>
      </c>
      <c r="G190" s="21" t="s">
        <v>677</v>
      </c>
      <c r="H190" s="21" t="s">
        <v>452</v>
      </c>
      <c r="I190" s="21" t="n">
        <v>20524.79</v>
      </c>
      <c r="J190" s="61" t="s">
        <v>680</v>
      </c>
      <c r="K190" s="21"/>
      <c r="L190" s="56"/>
      <c r="M190" s="20" t="s">
        <v>40</v>
      </c>
      <c r="N190" s="20" t="s">
        <v>40</v>
      </c>
      <c r="O190" s="20" t="s">
        <v>40</v>
      </c>
      <c r="P190" s="20" t="s">
        <v>40</v>
      </c>
      <c r="Q190" s="20" t="s">
        <v>40</v>
      </c>
      <c r="R190" s="20" t="s">
        <v>40</v>
      </c>
      <c r="S190" s="20" t="s">
        <v>40</v>
      </c>
      <c r="T190" s="20" t="s">
        <v>40</v>
      </c>
      <c r="U190" s="20" t="s">
        <v>40</v>
      </c>
      <c r="V190" s="20" t="s">
        <v>40</v>
      </c>
      <c r="W190" s="20" t="s">
        <v>40</v>
      </c>
      <c r="X190" s="34" t="s">
        <v>40</v>
      </c>
    </row>
    <row r="191" s="27" customFormat="true" ht="56.25" hidden="false" customHeight="false" outlineLevel="0" collapsed="false">
      <c r="A191" s="21" t="n">
        <f aca="false">MAX($A$6:A190)+1</f>
        <v>67</v>
      </c>
      <c r="B191" s="21" t="s">
        <v>681</v>
      </c>
      <c r="C191" s="21" t="s">
        <v>681</v>
      </c>
      <c r="D191" s="20" t="s">
        <v>682</v>
      </c>
      <c r="E191" s="21" t="s">
        <v>683</v>
      </c>
      <c r="F191" s="21" t="s">
        <v>684</v>
      </c>
      <c r="G191" s="21" t="s">
        <v>685</v>
      </c>
      <c r="H191" s="20" t="s">
        <v>40</v>
      </c>
      <c r="I191" s="21" t="n">
        <v>2232</v>
      </c>
      <c r="J191" s="61" t="s">
        <v>62</v>
      </c>
      <c r="K191" s="21" t="n">
        <v>2</v>
      </c>
      <c r="L191" s="32" t="n">
        <v>2</v>
      </c>
      <c r="M191" s="17" t="s">
        <v>40</v>
      </c>
      <c r="N191" s="17" t="s">
        <v>40</v>
      </c>
      <c r="O191" s="17" t="s">
        <v>40</v>
      </c>
      <c r="P191" s="20" t="s">
        <v>40</v>
      </c>
      <c r="Q191" s="20" t="s">
        <v>40</v>
      </c>
      <c r="R191" s="20" t="s">
        <v>40</v>
      </c>
      <c r="S191" s="20" t="s">
        <v>40</v>
      </c>
      <c r="T191" s="20" t="s">
        <v>40</v>
      </c>
      <c r="U191" s="20" t="s">
        <v>40</v>
      </c>
      <c r="V191" s="20" t="s">
        <v>40</v>
      </c>
      <c r="W191" s="20" t="s">
        <v>40</v>
      </c>
      <c r="X191" s="34" t="s">
        <v>40</v>
      </c>
    </row>
    <row r="192" s="27" customFormat="true" ht="33.75" hidden="false" customHeight="true" outlineLevel="0" collapsed="false">
      <c r="A192" s="21" t="n">
        <f aca="false">MAX($A$6:A191)+1</f>
        <v>68</v>
      </c>
      <c r="B192" s="21" t="s">
        <v>686</v>
      </c>
      <c r="C192" s="20" t="s">
        <v>687</v>
      </c>
      <c r="D192" s="20" t="s">
        <v>688</v>
      </c>
      <c r="E192" s="21" t="s">
        <v>689</v>
      </c>
      <c r="F192" s="21" t="s">
        <v>690</v>
      </c>
      <c r="G192" s="21" t="s">
        <v>691</v>
      </c>
      <c r="H192" s="21" t="s">
        <v>692</v>
      </c>
      <c r="I192" s="21" t="n">
        <v>6720</v>
      </c>
      <c r="J192" s="61" t="s">
        <v>62</v>
      </c>
      <c r="K192" s="21" t="n">
        <v>3</v>
      </c>
      <c r="L192" s="32" t="n">
        <v>3</v>
      </c>
      <c r="M192" s="17" t="s">
        <v>40</v>
      </c>
      <c r="N192" s="17" t="s">
        <v>40</v>
      </c>
      <c r="O192" s="17" t="s">
        <v>40</v>
      </c>
      <c r="P192" s="20" t="s">
        <v>40</v>
      </c>
      <c r="Q192" s="20" t="s">
        <v>40</v>
      </c>
      <c r="R192" s="20" t="s">
        <v>40</v>
      </c>
      <c r="S192" s="20" t="s">
        <v>40</v>
      </c>
      <c r="T192" s="20" t="s">
        <v>40</v>
      </c>
      <c r="U192" s="20" t="s">
        <v>40</v>
      </c>
      <c r="V192" s="20" t="s">
        <v>40</v>
      </c>
      <c r="W192" s="20" t="s">
        <v>40</v>
      </c>
      <c r="X192" s="34" t="s">
        <v>40</v>
      </c>
    </row>
    <row r="193" s="27" customFormat="true" ht="33.75" hidden="false" customHeight="false" outlineLevel="0" collapsed="false">
      <c r="A193" s="21"/>
      <c r="B193" s="21"/>
      <c r="C193" s="20" t="s">
        <v>693</v>
      </c>
      <c r="D193" s="20" t="s">
        <v>694</v>
      </c>
      <c r="E193" s="21"/>
      <c r="F193" s="21"/>
      <c r="G193" s="21"/>
      <c r="H193" s="21"/>
      <c r="I193" s="21" t="n">
        <v>3780</v>
      </c>
      <c r="J193" s="61" t="s">
        <v>62</v>
      </c>
      <c r="K193" s="21"/>
      <c r="L193" s="32"/>
      <c r="M193" s="17" t="s">
        <v>40</v>
      </c>
      <c r="N193" s="17" t="s">
        <v>40</v>
      </c>
      <c r="O193" s="17" t="s">
        <v>40</v>
      </c>
      <c r="P193" s="20" t="s">
        <v>40</v>
      </c>
      <c r="Q193" s="20" t="s">
        <v>40</v>
      </c>
      <c r="R193" s="20" t="s">
        <v>40</v>
      </c>
      <c r="S193" s="20" t="s">
        <v>40</v>
      </c>
      <c r="T193" s="20" t="s">
        <v>40</v>
      </c>
      <c r="U193" s="20" t="s">
        <v>40</v>
      </c>
      <c r="V193" s="20" t="s">
        <v>40</v>
      </c>
      <c r="W193" s="20" t="s">
        <v>40</v>
      </c>
      <c r="X193" s="34" t="s">
        <v>40</v>
      </c>
    </row>
    <row r="194" s="27" customFormat="true" ht="33.75" hidden="false" customHeight="false" outlineLevel="0" collapsed="false">
      <c r="A194" s="21"/>
      <c r="B194" s="21"/>
      <c r="C194" s="20" t="s">
        <v>695</v>
      </c>
      <c r="D194" s="20" t="s">
        <v>696</v>
      </c>
      <c r="E194" s="21"/>
      <c r="F194" s="21"/>
      <c r="G194" s="21"/>
      <c r="H194" s="21"/>
      <c r="I194" s="21" t="n">
        <v>3163.02</v>
      </c>
      <c r="J194" s="61" t="s">
        <v>62</v>
      </c>
      <c r="K194" s="21"/>
      <c r="L194" s="32"/>
      <c r="M194" s="17" t="s">
        <v>40</v>
      </c>
      <c r="N194" s="17" t="s">
        <v>40</v>
      </c>
      <c r="O194" s="17" t="s">
        <v>40</v>
      </c>
      <c r="P194" s="17" t="s">
        <v>40</v>
      </c>
      <c r="Q194" s="20" t="s">
        <v>40</v>
      </c>
      <c r="R194" s="20" t="s">
        <v>40</v>
      </c>
      <c r="S194" s="20" t="s">
        <v>40</v>
      </c>
      <c r="T194" s="20" t="s">
        <v>40</v>
      </c>
      <c r="U194" s="20" t="s">
        <v>40</v>
      </c>
      <c r="V194" s="20" t="s">
        <v>40</v>
      </c>
      <c r="W194" s="20" t="s">
        <v>40</v>
      </c>
      <c r="X194" s="34" t="s">
        <v>40</v>
      </c>
    </row>
    <row r="195" s="27" customFormat="true" ht="33.75" hidden="false" customHeight="false" outlineLevel="0" collapsed="false">
      <c r="A195" s="21"/>
      <c r="B195" s="21"/>
      <c r="C195" s="20" t="s">
        <v>697</v>
      </c>
      <c r="D195" s="20" t="s">
        <v>698</v>
      </c>
      <c r="E195" s="21"/>
      <c r="F195" s="21"/>
      <c r="G195" s="21"/>
      <c r="H195" s="21"/>
      <c r="I195" s="21" t="n">
        <v>114.38</v>
      </c>
      <c r="J195" s="61" t="s">
        <v>62</v>
      </c>
      <c r="K195" s="21"/>
      <c r="L195" s="32"/>
      <c r="M195" s="17" t="s">
        <v>40</v>
      </c>
      <c r="N195" s="17" t="s">
        <v>40</v>
      </c>
      <c r="O195" s="17" t="s">
        <v>40</v>
      </c>
      <c r="P195" s="17" t="s">
        <v>40</v>
      </c>
      <c r="Q195" s="20" t="s">
        <v>40</v>
      </c>
      <c r="R195" s="20" t="s">
        <v>40</v>
      </c>
      <c r="S195" s="20" t="s">
        <v>40</v>
      </c>
      <c r="T195" s="20" t="s">
        <v>40</v>
      </c>
      <c r="U195" s="20" t="s">
        <v>40</v>
      </c>
      <c r="V195" s="20" t="s">
        <v>40</v>
      </c>
      <c r="W195" s="20" t="s">
        <v>40</v>
      </c>
      <c r="X195" s="34" t="s">
        <v>40</v>
      </c>
    </row>
    <row r="196" s="27" customFormat="true" ht="45" hidden="false" customHeight="true" outlineLevel="0" collapsed="false">
      <c r="A196" s="88" t="n">
        <f aca="false">MAX($A$6:A195)+1</f>
        <v>69</v>
      </c>
      <c r="B196" s="89" t="s">
        <v>699</v>
      </c>
      <c r="C196" s="76" t="s">
        <v>700</v>
      </c>
      <c r="D196" s="75" t="s">
        <v>701</v>
      </c>
      <c r="E196" s="76" t="s">
        <v>702</v>
      </c>
      <c r="F196" s="76" t="s">
        <v>703</v>
      </c>
      <c r="G196" s="76" t="s">
        <v>704</v>
      </c>
      <c r="H196" s="76" t="s">
        <v>705</v>
      </c>
      <c r="I196" s="76" t="n">
        <v>5293.29</v>
      </c>
      <c r="J196" s="61" t="s">
        <v>199</v>
      </c>
      <c r="K196" s="29" t="n">
        <v>5</v>
      </c>
      <c r="L196" s="48" t="n">
        <v>10</v>
      </c>
      <c r="M196" s="20" t="s">
        <v>40</v>
      </c>
      <c r="N196" s="20" t="s">
        <v>40</v>
      </c>
      <c r="O196" s="20" t="s">
        <v>40</v>
      </c>
      <c r="P196" s="20" t="s">
        <v>40</v>
      </c>
      <c r="Q196" s="20" t="s">
        <v>40</v>
      </c>
      <c r="R196" s="20" t="s">
        <v>40</v>
      </c>
      <c r="S196" s="20" t="s">
        <v>40</v>
      </c>
      <c r="T196" s="20" t="s">
        <v>40</v>
      </c>
      <c r="U196" s="20" t="s">
        <v>40</v>
      </c>
      <c r="V196" s="20" t="s">
        <v>40</v>
      </c>
      <c r="W196" s="20" t="s">
        <v>40</v>
      </c>
      <c r="X196" s="34" t="s">
        <v>40</v>
      </c>
    </row>
    <row r="197" s="27" customFormat="true" ht="45" hidden="false" customHeight="false" outlineLevel="0" collapsed="false">
      <c r="A197" s="88"/>
      <c r="B197" s="88"/>
      <c r="C197" s="76" t="s">
        <v>706</v>
      </c>
      <c r="D197" s="75" t="s">
        <v>707</v>
      </c>
      <c r="E197" s="76"/>
      <c r="F197" s="76" t="s">
        <v>703</v>
      </c>
      <c r="G197" s="76" t="s">
        <v>704</v>
      </c>
      <c r="H197" s="76" t="s">
        <v>705</v>
      </c>
      <c r="I197" s="76" t="n">
        <v>8955.6</v>
      </c>
      <c r="J197" s="61" t="s">
        <v>199</v>
      </c>
      <c r="K197" s="29"/>
      <c r="L197" s="48"/>
      <c r="M197" s="20" t="s">
        <v>40</v>
      </c>
      <c r="N197" s="20" t="s">
        <v>40</v>
      </c>
      <c r="O197" s="20" t="s">
        <v>40</v>
      </c>
      <c r="P197" s="20" t="s">
        <v>40</v>
      </c>
      <c r="Q197" s="20" t="s">
        <v>40</v>
      </c>
      <c r="R197" s="20" t="s">
        <v>40</v>
      </c>
      <c r="S197" s="20" t="s">
        <v>40</v>
      </c>
      <c r="T197" s="20" t="s">
        <v>40</v>
      </c>
      <c r="U197" s="20" t="s">
        <v>40</v>
      </c>
      <c r="V197" s="20" t="s">
        <v>40</v>
      </c>
      <c r="W197" s="20" t="s">
        <v>40</v>
      </c>
      <c r="X197" s="34" t="s">
        <v>40</v>
      </c>
    </row>
    <row r="198" s="27" customFormat="true" ht="45" hidden="false" customHeight="false" outlineLevel="0" collapsed="false">
      <c r="A198" s="88"/>
      <c r="B198" s="88"/>
      <c r="C198" s="76" t="s">
        <v>708</v>
      </c>
      <c r="D198" s="75" t="s">
        <v>709</v>
      </c>
      <c r="E198" s="76"/>
      <c r="F198" s="76" t="s">
        <v>703</v>
      </c>
      <c r="G198" s="76" t="s">
        <v>704</v>
      </c>
      <c r="H198" s="76" t="s">
        <v>705</v>
      </c>
      <c r="I198" s="76" t="n">
        <v>5817.6</v>
      </c>
      <c r="J198" s="61" t="s">
        <v>199</v>
      </c>
      <c r="K198" s="29"/>
      <c r="L198" s="48"/>
      <c r="M198" s="17" t="s">
        <v>40</v>
      </c>
      <c r="N198" s="17" t="s">
        <v>40</v>
      </c>
      <c r="O198" s="17" t="s">
        <v>40</v>
      </c>
      <c r="P198" s="17" t="s">
        <v>40</v>
      </c>
      <c r="Q198" s="20" t="s">
        <v>40</v>
      </c>
      <c r="R198" s="20" t="s">
        <v>40</v>
      </c>
      <c r="S198" s="17" t="s">
        <v>40</v>
      </c>
      <c r="T198" s="17" t="s">
        <v>40</v>
      </c>
      <c r="U198" s="17" t="s">
        <v>40</v>
      </c>
      <c r="V198" s="17" t="s">
        <v>40</v>
      </c>
      <c r="W198" s="17" t="s">
        <v>40</v>
      </c>
      <c r="X198" s="26" t="s">
        <v>40</v>
      </c>
    </row>
    <row r="199" s="27" customFormat="true" ht="56.25" hidden="false" customHeight="false" outlineLevel="0" collapsed="false">
      <c r="A199" s="21" t="n">
        <f aca="false">MAX($A$6:A198)+1</f>
        <v>70</v>
      </c>
      <c r="B199" s="21" t="s">
        <v>710</v>
      </c>
      <c r="C199" s="21" t="s">
        <v>710</v>
      </c>
      <c r="D199" s="20" t="s">
        <v>711</v>
      </c>
      <c r="E199" s="21" t="s">
        <v>712</v>
      </c>
      <c r="F199" s="21" t="s">
        <v>713</v>
      </c>
      <c r="G199" s="21" t="s">
        <v>714</v>
      </c>
      <c r="H199" s="21" t="s">
        <v>715</v>
      </c>
      <c r="I199" s="76" t="n">
        <v>0</v>
      </c>
      <c r="J199" s="61" t="s">
        <v>62</v>
      </c>
      <c r="K199" s="20" t="s">
        <v>40</v>
      </c>
      <c r="L199" s="32" t="s">
        <v>40</v>
      </c>
      <c r="M199" s="17" t="s">
        <v>40</v>
      </c>
      <c r="N199" s="17" t="s">
        <v>40</v>
      </c>
      <c r="O199" s="17" t="s">
        <v>40</v>
      </c>
      <c r="P199" s="17" t="s">
        <v>40</v>
      </c>
      <c r="Q199" s="20" t="s">
        <v>40</v>
      </c>
      <c r="R199" s="20" t="s">
        <v>40</v>
      </c>
      <c r="S199" s="17" t="s">
        <v>40</v>
      </c>
      <c r="T199" s="17" t="s">
        <v>40</v>
      </c>
      <c r="U199" s="17" t="s">
        <v>40</v>
      </c>
      <c r="V199" s="17" t="s">
        <v>40</v>
      </c>
      <c r="W199" s="17" t="s">
        <v>40</v>
      </c>
      <c r="X199" s="26" t="s">
        <v>40</v>
      </c>
    </row>
    <row r="200" s="27" customFormat="true" ht="45" hidden="false" customHeight="false" outlineLevel="0" collapsed="false">
      <c r="A200" s="21" t="n">
        <f aca="false">MAX($A$6:A199)+1</f>
        <v>71</v>
      </c>
      <c r="B200" s="21" t="s">
        <v>716</v>
      </c>
      <c r="C200" s="21" t="s">
        <v>716</v>
      </c>
      <c r="D200" s="20" t="s">
        <v>40</v>
      </c>
      <c r="E200" s="21" t="s">
        <v>717</v>
      </c>
      <c r="F200" s="21" t="s">
        <v>718</v>
      </c>
      <c r="G200" s="21" t="s">
        <v>719</v>
      </c>
      <c r="H200" s="20" t="s">
        <v>40</v>
      </c>
      <c r="I200" s="21" t="n">
        <v>75000</v>
      </c>
      <c r="J200" s="38" t="s">
        <v>40</v>
      </c>
      <c r="K200" s="20" t="s">
        <v>40</v>
      </c>
      <c r="L200" s="20" t="s">
        <v>40</v>
      </c>
      <c r="M200" s="20" t="s">
        <v>40</v>
      </c>
      <c r="N200" s="20" t="s">
        <v>40</v>
      </c>
      <c r="O200" s="20" t="s">
        <v>40</v>
      </c>
      <c r="P200" s="20" t="s">
        <v>40</v>
      </c>
      <c r="Q200" s="20" t="s">
        <v>40</v>
      </c>
      <c r="R200" s="20" t="s">
        <v>40</v>
      </c>
      <c r="S200" s="20" t="s">
        <v>40</v>
      </c>
      <c r="T200" s="20" t="s">
        <v>40</v>
      </c>
      <c r="U200" s="20" t="s">
        <v>40</v>
      </c>
      <c r="V200" s="20" t="s">
        <v>40</v>
      </c>
      <c r="W200" s="20" t="s">
        <v>40</v>
      </c>
      <c r="X200" s="34" t="s">
        <v>40</v>
      </c>
    </row>
    <row r="201" s="27" customFormat="true" ht="45" hidden="false" customHeight="true" outlineLevel="0" collapsed="false">
      <c r="A201" s="21" t="n">
        <f aca="false">MAX($A$6:A200)+1</f>
        <v>72</v>
      </c>
      <c r="B201" s="21" t="s">
        <v>720</v>
      </c>
      <c r="C201" s="32" t="s">
        <v>721</v>
      </c>
      <c r="D201" s="20" t="s">
        <v>722</v>
      </c>
      <c r="E201" s="68" t="s">
        <v>723</v>
      </c>
      <c r="F201" s="21" t="s">
        <v>724</v>
      </c>
      <c r="G201" s="22" t="s">
        <v>725</v>
      </c>
      <c r="H201" s="22" t="s">
        <v>274</v>
      </c>
      <c r="I201" s="68" t="n">
        <v>1795</v>
      </c>
      <c r="J201" s="61" t="s">
        <v>296</v>
      </c>
      <c r="K201" s="20" t="s">
        <v>40</v>
      </c>
      <c r="L201" s="20" t="s">
        <v>40</v>
      </c>
      <c r="M201" s="20" t="s">
        <v>40</v>
      </c>
      <c r="N201" s="20" t="s">
        <v>40</v>
      </c>
      <c r="O201" s="20" t="s">
        <v>40</v>
      </c>
      <c r="P201" s="20" t="s">
        <v>40</v>
      </c>
      <c r="Q201" s="20" t="s">
        <v>40</v>
      </c>
      <c r="R201" s="20" t="s">
        <v>40</v>
      </c>
      <c r="S201" s="20" t="s">
        <v>40</v>
      </c>
      <c r="T201" s="20" t="s">
        <v>40</v>
      </c>
      <c r="U201" s="20" t="s">
        <v>40</v>
      </c>
      <c r="V201" s="20" t="s">
        <v>40</v>
      </c>
      <c r="W201" s="20" t="s">
        <v>40</v>
      </c>
      <c r="X201" s="34" t="s">
        <v>40</v>
      </c>
    </row>
    <row r="202" s="27" customFormat="true" ht="45" hidden="false" customHeight="false" outlineLevel="0" collapsed="false">
      <c r="A202" s="21"/>
      <c r="B202" s="21"/>
      <c r="C202" s="32" t="s">
        <v>726</v>
      </c>
      <c r="D202" s="20" t="s">
        <v>727</v>
      </c>
      <c r="E202" s="68" t="s">
        <v>723</v>
      </c>
      <c r="F202" s="21" t="s">
        <v>724</v>
      </c>
      <c r="G202" s="22" t="s">
        <v>725</v>
      </c>
      <c r="H202" s="22" t="s">
        <v>274</v>
      </c>
      <c r="I202" s="68" t="n">
        <v>19223.85</v>
      </c>
      <c r="J202" s="61" t="s">
        <v>296</v>
      </c>
      <c r="K202" s="20" t="s">
        <v>40</v>
      </c>
      <c r="L202" s="20" t="s">
        <v>40</v>
      </c>
      <c r="M202" s="20" t="s">
        <v>40</v>
      </c>
      <c r="N202" s="20" t="s">
        <v>40</v>
      </c>
      <c r="O202" s="20" t="s">
        <v>40</v>
      </c>
      <c r="P202" s="20" t="s">
        <v>40</v>
      </c>
      <c r="Q202" s="20" t="s">
        <v>40</v>
      </c>
      <c r="R202" s="20" t="s">
        <v>40</v>
      </c>
      <c r="S202" s="20" t="s">
        <v>40</v>
      </c>
      <c r="T202" s="20" t="s">
        <v>40</v>
      </c>
      <c r="U202" s="20" t="s">
        <v>40</v>
      </c>
      <c r="V202" s="20" t="s">
        <v>40</v>
      </c>
      <c r="W202" s="20" t="s">
        <v>40</v>
      </c>
      <c r="X202" s="34" t="s">
        <v>40</v>
      </c>
    </row>
    <row r="203" s="27" customFormat="true" ht="45" hidden="false" customHeight="false" outlineLevel="0" collapsed="false">
      <c r="A203" s="76" t="n">
        <f aca="false">MAX($A$6:A202)+1</f>
        <v>73</v>
      </c>
      <c r="B203" s="76" t="s">
        <v>728</v>
      </c>
      <c r="C203" s="76" t="s">
        <v>728</v>
      </c>
      <c r="D203" s="75" t="s">
        <v>729</v>
      </c>
      <c r="E203" s="76" t="s">
        <v>730</v>
      </c>
      <c r="F203" s="76" t="s">
        <v>731</v>
      </c>
      <c r="G203" s="76" t="s">
        <v>259</v>
      </c>
      <c r="H203" s="75" t="s">
        <v>40</v>
      </c>
      <c r="I203" s="76" t="n">
        <v>2272.21</v>
      </c>
      <c r="J203" s="61" t="s">
        <v>135</v>
      </c>
      <c r="K203" s="20" t="s">
        <v>40</v>
      </c>
      <c r="L203" s="20" t="s">
        <v>40</v>
      </c>
      <c r="M203" s="20" t="s">
        <v>40</v>
      </c>
      <c r="N203" s="20" t="s">
        <v>40</v>
      </c>
      <c r="O203" s="20" t="s">
        <v>40</v>
      </c>
      <c r="P203" s="20" t="s">
        <v>40</v>
      </c>
      <c r="Q203" s="20" t="s">
        <v>40</v>
      </c>
      <c r="R203" s="20" t="s">
        <v>40</v>
      </c>
      <c r="S203" s="20" t="s">
        <v>40</v>
      </c>
      <c r="T203" s="20" t="s">
        <v>40</v>
      </c>
      <c r="U203" s="20" t="s">
        <v>40</v>
      </c>
      <c r="V203" s="20" t="s">
        <v>40</v>
      </c>
      <c r="W203" s="20" t="s">
        <v>40</v>
      </c>
      <c r="X203" s="34" t="s">
        <v>40</v>
      </c>
    </row>
    <row r="204" s="27" customFormat="true" ht="22.5" hidden="false" customHeight="true" outlineLevel="0" collapsed="false">
      <c r="A204" s="90" t="n">
        <f aca="false">MAX($A$6:A203)+1</f>
        <v>74</v>
      </c>
      <c r="B204" s="10" t="s">
        <v>732</v>
      </c>
      <c r="C204" s="91" t="s">
        <v>733</v>
      </c>
      <c r="D204" s="23" t="s">
        <v>734</v>
      </c>
      <c r="E204" s="10" t="s">
        <v>735</v>
      </c>
      <c r="F204" s="21" t="s">
        <v>736</v>
      </c>
      <c r="G204" s="10" t="s">
        <v>737</v>
      </c>
      <c r="H204" s="10" t="s">
        <v>463</v>
      </c>
      <c r="I204" s="53" t="n">
        <v>1658.26</v>
      </c>
      <c r="J204" s="10" t="s">
        <v>482</v>
      </c>
      <c r="K204" s="92" t="n">
        <v>40</v>
      </c>
      <c r="L204" s="93" t="n">
        <v>192</v>
      </c>
      <c r="M204" s="92" t="s">
        <v>40</v>
      </c>
      <c r="N204" s="93" t="s">
        <v>40</v>
      </c>
      <c r="O204" s="93" t="s">
        <v>40</v>
      </c>
      <c r="P204" s="92" t="s">
        <v>40</v>
      </c>
      <c r="Q204" s="93" t="n">
        <v>2</v>
      </c>
      <c r="R204" s="93" t="n">
        <v>5</v>
      </c>
      <c r="S204" s="93" t="s">
        <v>40</v>
      </c>
      <c r="T204" s="92" t="s">
        <v>40</v>
      </c>
      <c r="U204" s="92" t="s">
        <v>40</v>
      </c>
      <c r="V204" s="93" t="n">
        <v>1</v>
      </c>
      <c r="W204" s="92" t="s">
        <v>40</v>
      </c>
      <c r="X204" s="90" t="s">
        <v>40</v>
      </c>
    </row>
    <row r="205" s="27" customFormat="true" ht="22.5" hidden="false" customHeight="false" outlineLevel="0" collapsed="false">
      <c r="A205" s="90"/>
      <c r="B205" s="90"/>
      <c r="C205" s="91" t="s">
        <v>738</v>
      </c>
      <c r="D205" s="23" t="s">
        <v>739</v>
      </c>
      <c r="E205" s="10"/>
      <c r="F205" s="21"/>
      <c r="G205" s="10"/>
      <c r="H205" s="10"/>
      <c r="I205" s="53" t="n">
        <v>26880.29</v>
      </c>
      <c r="J205" s="10"/>
      <c r="K205" s="92"/>
      <c r="L205" s="92"/>
      <c r="M205" s="92"/>
      <c r="N205" s="92"/>
      <c r="O205" s="92"/>
      <c r="P205" s="92"/>
      <c r="Q205" s="92"/>
      <c r="R205" s="92"/>
      <c r="S205" s="92"/>
      <c r="T205" s="92"/>
      <c r="U205" s="92"/>
      <c r="V205" s="92"/>
      <c r="W205" s="92"/>
      <c r="X205" s="90"/>
    </row>
    <row r="206" s="27" customFormat="true" ht="22.5" hidden="false" customHeight="false" outlineLevel="0" collapsed="false">
      <c r="A206" s="90"/>
      <c r="B206" s="90"/>
      <c r="C206" s="91" t="s">
        <v>740</v>
      </c>
      <c r="D206" s="18" t="s">
        <v>741</v>
      </c>
      <c r="E206" s="10"/>
      <c r="F206" s="21"/>
      <c r="G206" s="10"/>
      <c r="H206" s="10"/>
      <c r="I206" s="53" t="n">
        <v>28940.36</v>
      </c>
      <c r="J206" s="10"/>
      <c r="K206" s="92"/>
      <c r="L206" s="92"/>
      <c r="M206" s="92"/>
      <c r="N206" s="92"/>
      <c r="O206" s="92"/>
      <c r="P206" s="92"/>
      <c r="Q206" s="92"/>
      <c r="R206" s="92"/>
      <c r="S206" s="92"/>
      <c r="T206" s="92"/>
      <c r="U206" s="92"/>
      <c r="V206" s="92"/>
      <c r="W206" s="92"/>
      <c r="X206" s="90"/>
    </row>
    <row r="207" s="27" customFormat="true" ht="22.5" hidden="false" customHeight="false" outlineLevel="0" collapsed="false">
      <c r="A207" s="90"/>
      <c r="B207" s="90"/>
      <c r="C207" s="91" t="s">
        <v>742</v>
      </c>
      <c r="D207" s="23" t="s">
        <v>743</v>
      </c>
      <c r="E207" s="10"/>
      <c r="F207" s="21"/>
      <c r="G207" s="10"/>
      <c r="H207" s="10"/>
      <c r="I207" s="53" t="n">
        <v>75410.86</v>
      </c>
      <c r="J207" s="10"/>
      <c r="K207" s="92"/>
      <c r="L207" s="92"/>
      <c r="M207" s="92"/>
      <c r="N207" s="92"/>
      <c r="O207" s="92"/>
      <c r="P207" s="92"/>
      <c r="Q207" s="92"/>
      <c r="R207" s="92"/>
      <c r="S207" s="92"/>
      <c r="T207" s="92"/>
      <c r="U207" s="92"/>
      <c r="V207" s="92"/>
      <c r="W207" s="92"/>
      <c r="X207" s="90"/>
    </row>
    <row r="208" s="27" customFormat="true" ht="22.5" hidden="false" customHeight="false" outlineLevel="0" collapsed="false">
      <c r="A208" s="90"/>
      <c r="B208" s="90"/>
      <c r="C208" s="91" t="s">
        <v>744</v>
      </c>
      <c r="D208" s="23" t="s">
        <v>745</v>
      </c>
      <c r="E208" s="10"/>
      <c r="F208" s="21"/>
      <c r="G208" s="10"/>
      <c r="H208" s="10"/>
      <c r="I208" s="53" t="n">
        <v>4002.02</v>
      </c>
      <c r="J208" s="10"/>
      <c r="K208" s="92"/>
      <c r="L208" s="92"/>
      <c r="M208" s="92"/>
      <c r="N208" s="92"/>
      <c r="O208" s="92"/>
      <c r="P208" s="92"/>
      <c r="Q208" s="92"/>
      <c r="R208" s="92"/>
      <c r="S208" s="92"/>
      <c r="T208" s="92"/>
      <c r="U208" s="92"/>
      <c r="V208" s="92"/>
      <c r="W208" s="92"/>
      <c r="X208" s="90"/>
    </row>
    <row r="209" s="27" customFormat="true" ht="22.5" hidden="false" customHeight="false" outlineLevel="0" collapsed="false">
      <c r="A209" s="90"/>
      <c r="B209" s="90"/>
      <c r="C209" s="91" t="s">
        <v>746</v>
      </c>
      <c r="D209" s="23" t="s">
        <v>747</v>
      </c>
      <c r="E209" s="10"/>
      <c r="F209" s="21"/>
      <c r="G209" s="10"/>
      <c r="H209" s="10"/>
      <c r="I209" s="53" t="n">
        <v>14060.1</v>
      </c>
      <c r="J209" s="10"/>
      <c r="K209" s="92"/>
      <c r="L209" s="92"/>
      <c r="M209" s="92"/>
      <c r="N209" s="92"/>
      <c r="O209" s="92"/>
      <c r="P209" s="92"/>
      <c r="Q209" s="92"/>
      <c r="R209" s="92"/>
      <c r="S209" s="92"/>
      <c r="T209" s="92"/>
      <c r="U209" s="92"/>
      <c r="V209" s="92"/>
      <c r="W209" s="92"/>
      <c r="X209" s="90"/>
    </row>
    <row r="210" s="27" customFormat="true" ht="22.5" hidden="false" customHeight="false" outlineLevel="0" collapsed="false">
      <c r="A210" s="90"/>
      <c r="B210" s="90"/>
      <c r="C210" s="91" t="s">
        <v>748</v>
      </c>
      <c r="D210" s="23" t="s">
        <v>749</v>
      </c>
      <c r="E210" s="10"/>
      <c r="F210" s="21"/>
      <c r="G210" s="10"/>
      <c r="H210" s="10"/>
      <c r="I210" s="53" t="n">
        <v>29066.83</v>
      </c>
      <c r="J210" s="10"/>
      <c r="K210" s="92"/>
      <c r="L210" s="92"/>
      <c r="M210" s="92"/>
      <c r="N210" s="92"/>
      <c r="O210" s="92"/>
      <c r="P210" s="92"/>
      <c r="Q210" s="92"/>
      <c r="R210" s="92"/>
      <c r="S210" s="92"/>
      <c r="T210" s="92"/>
      <c r="U210" s="92"/>
      <c r="V210" s="92"/>
      <c r="W210" s="92"/>
      <c r="X210" s="90"/>
    </row>
    <row r="211" s="27" customFormat="true" ht="22.5" hidden="false" customHeight="false" outlineLevel="0" collapsed="false">
      <c r="A211" s="90"/>
      <c r="B211" s="90"/>
      <c r="C211" s="91" t="s">
        <v>750</v>
      </c>
      <c r="D211" s="23" t="s">
        <v>751</v>
      </c>
      <c r="E211" s="10"/>
      <c r="F211" s="21"/>
      <c r="G211" s="10"/>
      <c r="H211" s="10"/>
      <c r="I211" s="53" t="n">
        <v>13535.92</v>
      </c>
      <c r="J211" s="10"/>
      <c r="K211" s="92"/>
      <c r="L211" s="92"/>
      <c r="M211" s="92"/>
      <c r="N211" s="92"/>
      <c r="O211" s="92"/>
      <c r="P211" s="92"/>
      <c r="Q211" s="92"/>
      <c r="R211" s="92"/>
      <c r="S211" s="92"/>
      <c r="T211" s="92"/>
      <c r="U211" s="92"/>
      <c r="V211" s="92"/>
      <c r="W211" s="92"/>
      <c r="X211" s="90"/>
    </row>
    <row r="212" s="27" customFormat="true" ht="22.5" hidden="false" customHeight="false" outlineLevel="0" collapsed="false">
      <c r="A212" s="90"/>
      <c r="B212" s="90"/>
      <c r="C212" s="91" t="s">
        <v>752</v>
      </c>
      <c r="D212" s="23" t="s">
        <v>753</v>
      </c>
      <c r="E212" s="10"/>
      <c r="F212" s="21"/>
      <c r="G212" s="10"/>
      <c r="H212" s="10"/>
      <c r="I212" s="53" t="n">
        <v>28493.54</v>
      </c>
      <c r="J212" s="10"/>
      <c r="K212" s="92"/>
      <c r="L212" s="92"/>
      <c r="M212" s="92"/>
      <c r="N212" s="92"/>
      <c r="O212" s="92"/>
      <c r="P212" s="92"/>
      <c r="Q212" s="92"/>
      <c r="R212" s="92"/>
      <c r="S212" s="92"/>
      <c r="T212" s="92"/>
      <c r="U212" s="92"/>
      <c r="V212" s="92"/>
      <c r="W212" s="92"/>
      <c r="X212" s="90"/>
    </row>
    <row r="213" s="27" customFormat="true" ht="22.5" hidden="false" customHeight="false" outlineLevel="0" collapsed="false">
      <c r="A213" s="90"/>
      <c r="B213" s="90"/>
      <c r="C213" s="91" t="s">
        <v>754</v>
      </c>
      <c r="D213" s="23" t="s">
        <v>755</v>
      </c>
      <c r="E213" s="10"/>
      <c r="F213" s="21"/>
      <c r="G213" s="10"/>
      <c r="H213" s="10"/>
      <c r="I213" s="53" t="n">
        <v>29961.49</v>
      </c>
      <c r="J213" s="10"/>
      <c r="K213" s="92"/>
      <c r="L213" s="92"/>
      <c r="M213" s="92"/>
      <c r="N213" s="92"/>
      <c r="O213" s="92"/>
      <c r="P213" s="92"/>
      <c r="Q213" s="92"/>
      <c r="R213" s="92"/>
      <c r="S213" s="92"/>
      <c r="T213" s="92"/>
      <c r="U213" s="92"/>
      <c r="V213" s="92"/>
      <c r="W213" s="92"/>
      <c r="X213" s="90"/>
    </row>
    <row r="214" s="27" customFormat="true" ht="22.5" hidden="false" customHeight="true" outlineLevel="0" collapsed="false">
      <c r="A214" s="90" t="n">
        <f aca="false">MAX($A$6:A213)+1</f>
        <v>75</v>
      </c>
      <c r="B214" s="10" t="s">
        <v>756</v>
      </c>
      <c r="C214" s="94" t="s">
        <v>757</v>
      </c>
      <c r="D214" s="23" t="s">
        <v>758</v>
      </c>
      <c r="E214" s="10" t="s">
        <v>735</v>
      </c>
      <c r="F214" s="21" t="s">
        <v>736</v>
      </c>
      <c r="G214" s="10" t="s">
        <v>759</v>
      </c>
      <c r="H214" s="10" t="s">
        <v>463</v>
      </c>
      <c r="I214" s="53" t="n">
        <v>24443.01</v>
      </c>
      <c r="J214" s="10" t="s">
        <v>132</v>
      </c>
      <c r="K214" s="10" t="n">
        <v>5</v>
      </c>
      <c r="L214" s="10" t="n">
        <v>25</v>
      </c>
      <c r="M214" s="90" t="s">
        <v>40</v>
      </c>
      <c r="N214" s="10" t="n">
        <v>19000</v>
      </c>
      <c r="O214" s="90" t="s">
        <v>40</v>
      </c>
      <c r="P214" s="90" t="s">
        <v>40</v>
      </c>
      <c r="Q214" s="95" t="s">
        <v>40</v>
      </c>
      <c r="R214" s="95" t="s">
        <v>40</v>
      </c>
      <c r="S214" s="10" t="n">
        <v>2</v>
      </c>
      <c r="T214" s="90" t="s">
        <v>40</v>
      </c>
      <c r="U214" s="90" t="s">
        <v>40</v>
      </c>
      <c r="V214" s="90" t="s">
        <v>40</v>
      </c>
      <c r="W214" s="90" t="s">
        <v>40</v>
      </c>
      <c r="X214" s="90" t="s">
        <v>40</v>
      </c>
    </row>
    <row r="215" s="27" customFormat="true" ht="22.5" hidden="false" customHeight="false" outlineLevel="0" collapsed="false">
      <c r="A215" s="90"/>
      <c r="B215" s="90"/>
      <c r="C215" s="94" t="s">
        <v>760</v>
      </c>
      <c r="D215" s="23" t="s">
        <v>761</v>
      </c>
      <c r="E215" s="10"/>
      <c r="F215" s="21"/>
      <c r="G215" s="10"/>
      <c r="H215" s="10"/>
      <c r="I215" s="53" t="n">
        <v>9029.09</v>
      </c>
      <c r="J215" s="10"/>
      <c r="K215" s="10"/>
      <c r="L215" s="10"/>
      <c r="M215" s="10"/>
      <c r="N215" s="10"/>
      <c r="O215" s="10"/>
      <c r="P215" s="10"/>
      <c r="Q215" s="10"/>
      <c r="R215" s="10"/>
      <c r="S215" s="10"/>
      <c r="T215" s="10"/>
      <c r="U215" s="10"/>
      <c r="V215" s="10"/>
      <c r="W215" s="10"/>
      <c r="X215" s="90"/>
    </row>
    <row r="216" s="27" customFormat="true" ht="22.5" hidden="false" customHeight="false" outlineLevel="0" collapsed="false">
      <c r="A216" s="90"/>
      <c r="B216" s="90"/>
      <c r="C216" s="94" t="s">
        <v>762</v>
      </c>
      <c r="D216" s="23" t="s">
        <v>763</v>
      </c>
      <c r="E216" s="10"/>
      <c r="F216" s="21"/>
      <c r="G216" s="10"/>
      <c r="H216" s="10"/>
      <c r="I216" s="53" t="n">
        <v>21145.13</v>
      </c>
      <c r="J216" s="10"/>
      <c r="K216" s="10"/>
      <c r="L216" s="10"/>
      <c r="M216" s="10"/>
      <c r="N216" s="10"/>
      <c r="O216" s="10"/>
      <c r="P216" s="10"/>
      <c r="Q216" s="10"/>
      <c r="R216" s="10"/>
      <c r="S216" s="10"/>
      <c r="T216" s="10"/>
      <c r="U216" s="10"/>
      <c r="V216" s="10"/>
      <c r="W216" s="10"/>
      <c r="X216" s="90"/>
    </row>
    <row r="217" s="27" customFormat="true" ht="22.5" hidden="false" customHeight="false" outlineLevel="0" collapsed="false">
      <c r="A217" s="90"/>
      <c r="B217" s="90"/>
      <c r="C217" s="94" t="s">
        <v>764</v>
      </c>
      <c r="D217" s="23" t="s">
        <v>765</v>
      </c>
      <c r="E217" s="10"/>
      <c r="F217" s="21"/>
      <c r="G217" s="10"/>
      <c r="H217" s="10"/>
      <c r="I217" s="53" t="n">
        <v>21169.37</v>
      </c>
      <c r="J217" s="10"/>
      <c r="K217" s="10"/>
      <c r="L217" s="10"/>
      <c r="M217" s="10"/>
      <c r="N217" s="10"/>
      <c r="O217" s="10"/>
      <c r="P217" s="10"/>
      <c r="Q217" s="10"/>
      <c r="R217" s="10"/>
      <c r="S217" s="10"/>
      <c r="T217" s="10"/>
      <c r="U217" s="10"/>
      <c r="V217" s="10"/>
      <c r="W217" s="10"/>
      <c r="X217" s="90"/>
    </row>
    <row r="218" s="27" customFormat="true" ht="22.5" hidden="false" customHeight="false" outlineLevel="0" collapsed="false">
      <c r="A218" s="90"/>
      <c r="B218" s="90"/>
      <c r="C218" s="94" t="s">
        <v>766</v>
      </c>
      <c r="D218" s="23" t="s">
        <v>767</v>
      </c>
      <c r="E218" s="10"/>
      <c r="F218" s="21"/>
      <c r="G218" s="10"/>
      <c r="H218" s="10"/>
      <c r="I218" s="53" t="n">
        <v>8457.57</v>
      </c>
      <c r="J218" s="10"/>
      <c r="K218" s="10"/>
      <c r="L218" s="10"/>
      <c r="M218" s="10"/>
      <c r="N218" s="10"/>
      <c r="O218" s="10"/>
      <c r="P218" s="10"/>
      <c r="Q218" s="10"/>
      <c r="R218" s="10"/>
      <c r="S218" s="10"/>
      <c r="T218" s="10"/>
      <c r="U218" s="10"/>
      <c r="V218" s="10"/>
      <c r="W218" s="10"/>
      <c r="X218" s="90"/>
    </row>
    <row r="219" s="27" customFormat="true" ht="33.75" hidden="false" customHeight="false" outlineLevel="0" collapsed="false">
      <c r="A219" s="96" t="n">
        <f aca="false">MAX($A$6:A218)+1</f>
        <v>76</v>
      </c>
      <c r="B219" s="10" t="s">
        <v>768</v>
      </c>
      <c r="C219" s="91" t="s">
        <v>768</v>
      </c>
      <c r="D219" s="23" t="s">
        <v>769</v>
      </c>
      <c r="E219" s="10" t="s">
        <v>770</v>
      </c>
      <c r="F219" s="21" t="s">
        <v>771</v>
      </c>
      <c r="G219" s="10" t="s">
        <v>772</v>
      </c>
      <c r="H219" s="10" t="s">
        <v>773</v>
      </c>
      <c r="I219" s="53" t="n">
        <v>42002.67</v>
      </c>
      <c r="J219" s="10" t="s">
        <v>774</v>
      </c>
      <c r="K219" s="18" t="n">
        <v>18</v>
      </c>
      <c r="L219" s="18" t="n">
        <v>42</v>
      </c>
      <c r="M219" s="18" t="s">
        <v>40</v>
      </c>
      <c r="N219" s="18" t="s">
        <v>40</v>
      </c>
      <c r="O219" s="18" t="s">
        <v>40</v>
      </c>
      <c r="P219" s="18" t="s">
        <v>40</v>
      </c>
      <c r="Q219" s="96" t="s">
        <v>40</v>
      </c>
      <c r="R219" s="96" t="s">
        <v>40</v>
      </c>
      <c r="S219" s="18" t="s">
        <v>40</v>
      </c>
      <c r="T219" s="18" t="s">
        <v>40</v>
      </c>
      <c r="U219" s="18" t="s">
        <v>40</v>
      </c>
      <c r="V219" s="18" t="s">
        <v>40</v>
      </c>
      <c r="W219" s="18" t="s">
        <v>40</v>
      </c>
      <c r="X219" s="97" t="s">
        <v>40</v>
      </c>
    </row>
    <row r="220" s="27" customFormat="true" ht="22.5" hidden="false" customHeight="true" outlineLevel="0" collapsed="false">
      <c r="A220" s="90" t="n">
        <f aca="false">MAX($A$6:A219)+1</f>
        <v>77</v>
      </c>
      <c r="B220" s="10" t="s">
        <v>775</v>
      </c>
      <c r="C220" s="94" t="s">
        <v>776</v>
      </c>
      <c r="D220" s="23" t="s">
        <v>777</v>
      </c>
      <c r="E220" s="21" t="s">
        <v>778</v>
      </c>
      <c r="F220" s="21" t="s">
        <v>779</v>
      </c>
      <c r="G220" s="10" t="s">
        <v>780</v>
      </c>
      <c r="H220" s="10" t="s">
        <v>81</v>
      </c>
      <c r="I220" s="53" t="n">
        <v>10178.29</v>
      </c>
      <c r="J220" s="10" t="s">
        <v>774</v>
      </c>
      <c r="K220" s="10" t="n">
        <v>10</v>
      </c>
      <c r="L220" s="10" t="n">
        <v>28</v>
      </c>
      <c r="M220" s="90" t="s">
        <v>40</v>
      </c>
      <c r="N220" s="90" t="s">
        <v>40</v>
      </c>
      <c r="O220" s="90" t="s">
        <v>40</v>
      </c>
      <c r="P220" s="90" t="s">
        <v>40</v>
      </c>
      <c r="Q220" s="95" t="s">
        <v>40</v>
      </c>
      <c r="R220" s="95" t="s">
        <v>40</v>
      </c>
      <c r="S220" s="90" t="s">
        <v>40</v>
      </c>
      <c r="T220" s="90" t="s">
        <v>40</v>
      </c>
      <c r="U220" s="90" t="s">
        <v>40</v>
      </c>
      <c r="V220" s="90" t="s">
        <v>40</v>
      </c>
      <c r="W220" s="90" t="s">
        <v>40</v>
      </c>
      <c r="X220" s="90" t="s">
        <v>40</v>
      </c>
    </row>
    <row r="221" s="27" customFormat="true" ht="33.75" hidden="false" customHeight="false" outlineLevel="0" collapsed="false">
      <c r="A221" s="90"/>
      <c r="B221" s="90"/>
      <c r="C221" s="94" t="s">
        <v>781</v>
      </c>
      <c r="D221" s="23" t="s">
        <v>782</v>
      </c>
      <c r="E221" s="21"/>
      <c r="F221" s="21"/>
      <c r="G221" s="10"/>
      <c r="H221" s="10"/>
      <c r="I221" s="53" t="n">
        <v>53441.03</v>
      </c>
      <c r="J221" s="10"/>
      <c r="K221" s="10"/>
      <c r="L221" s="10"/>
      <c r="M221" s="10"/>
      <c r="N221" s="10"/>
      <c r="O221" s="10"/>
      <c r="P221" s="10"/>
      <c r="Q221" s="10"/>
      <c r="R221" s="10"/>
      <c r="S221" s="10"/>
      <c r="T221" s="10"/>
      <c r="U221" s="10"/>
      <c r="V221" s="10"/>
      <c r="W221" s="10"/>
      <c r="X221" s="90"/>
    </row>
    <row r="222" s="27" customFormat="true" ht="22.5" hidden="false" customHeight="true" outlineLevel="0" collapsed="false">
      <c r="A222" s="98" t="n">
        <f aca="false">MAX($A$6:A221)+1</f>
        <v>78</v>
      </c>
      <c r="B222" s="52" t="s">
        <v>783</v>
      </c>
      <c r="C222" s="94" t="s">
        <v>784</v>
      </c>
      <c r="D222" s="23" t="s">
        <v>785</v>
      </c>
      <c r="E222" s="21" t="s">
        <v>778</v>
      </c>
      <c r="F222" s="21" t="s">
        <v>779</v>
      </c>
      <c r="G222" s="10" t="s">
        <v>786</v>
      </c>
      <c r="H222" s="10" t="s">
        <v>81</v>
      </c>
      <c r="I222" s="53" t="n">
        <v>12165.22</v>
      </c>
      <c r="J222" s="22" t="s">
        <v>57</v>
      </c>
      <c r="K222" s="10" t="n">
        <v>11</v>
      </c>
      <c r="L222" s="10" t="n">
        <v>42</v>
      </c>
      <c r="M222" s="18" t="s">
        <v>40</v>
      </c>
      <c r="N222" s="18" t="s">
        <v>40</v>
      </c>
      <c r="O222" s="18" t="s">
        <v>40</v>
      </c>
      <c r="P222" s="95" t="s">
        <v>40</v>
      </c>
      <c r="Q222" s="18" t="n">
        <v>3</v>
      </c>
      <c r="R222" s="95" t="s">
        <v>40</v>
      </c>
      <c r="S222" s="18" t="s">
        <v>40</v>
      </c>
      <c r="T222" s="18" t="s">
        <v>40</v>
      </c>
      <c r="U222" s="18" t="s">
        <v>40</v>
      </c>
      <c r="V222" s="18" t="s">
        <v>40</v>
      </c>
      <c r="W222" s="18" t="s">
        <v>40</v>
      </c>
      <c r="X222" s="18" t="s">
        <v>40</v>
      </c>
    </row>
    <row r="223" s="27" customFormat="true" ht="22.5" hidden="false" customHeight="false" outlineLevel="0" collapsed="false">
      <c r="A223" s="98"/>
      <c r="B223" s="98"/>
      <c r="C223" s="94" t="s">
        <v>787</v>
      </c>
      <c r="D223" s="23" t="s">
        <v>788</v>
      </c>
      <c r="E223" s="21"/>
      <c r="F223" s="21"/>
      <c r="G223" s="10"/>
      <c r="H223" s="10"/>
      <c r="I223" s="53" t="n">
        <v>4871.56</v>
      </c>
      <c r="J223" s="22"/>
      <c r="K223" s="22"/>
      <c r="L223" s="22"/>
      <c r="M223" s="22"/>
      <c r="N223" s="22"/>
      <c r="O223" s="22"/>
      <c r="P223" s="22"/>
      <c r="Q223" s="22"/>
      <c r="R223" s="22"/>
      <c r="S223" s="22"/>
      <c r="T223" s="22"/>
      <c r="U223" s="22"/>
      <c r="V223" s="22"/>
      <c r="W223" s="22"/>
      <c r="X223" s="18"/>
    </row>
    <row r="224" s="27" customFormat="true" ht="22.5" hidden="false" customHeight="false" outlineLevel="0" collapsed="false">
      <c r="A224" s="98"/>
      <c r="B224" s="98"/>
      <c r="C224" s="94" t="s">
        <v>789</v>
      </c>
      <c r="D224" s="23" t="s">
        <v>790</v>
      </c>
      <c r="E224" s="21"/>
      <c r="F224" s="21"/>
      <c r="G224" s="10"/>
      <c r="H224" s="10"/>
      <c r="I224" s="53" t="n">
        <v>4065.48</v>
      </c>
      <c r="J224" s="22"/>
      <c r="K224" s="22"/>
      <c r="L224" s="22"/>
      <c r="M224" s="22"/>
      <c r="N224" s="22"/>
      <c r="O224" s="22"/>
      <c r="P224" s="22"/>
      <c r="Q224" s="22"/>
      <c r="R224" s="22"/>
      <c r="S224" s="22"/>
      <c r="T224" s="22"/>
      <c r="U224" s="22"/>
      <c r="V224" s="22"/>
      <c r="W224" s="22"/>
      <c r="X224" s="18"/>
    </row>
    <row r="225" s="27" customFormat="true" ht="22.5" hidden="false" customHeight="false" outlineLevel="0" collapsed="false">
      <c r="A225" s="98"/>
      <c r="B225" s="98"/>
      <c r="C225" s="94" t="s">
        <v>791</v>
      </c>
      <c r="D225" s="23" t="s">
        <v>792</v>
      </c>
      <c r="E225" s="21"/>
      <c r="F225" s="21"/>
      <c r="G225" s="10"/>
      <c r="H225" s="10"/>
      <c r="I225" s="53" t="n">
        <v>9075.88</v>
      </c>
      <c r="J225" s="22"/>
      <c r="K225" s="22"/>
      <c r="L225" s="22"/>
      <c r="M225" s="22"/>
      <c r="N225" s="22"/>
      <c r="O225" s="22"/>
      <c r="P225" s="22"/>
      <c r="Q225" s="22"/>
      <c r="R225" s="22"/>
      <c r="S225" s="22"/>
      <c r="T225" s="22"/>
      <c r="U225" s="22"/>
      <c r="V225" s="22"/>
      <c r="W225" s="22"/>
      <c r="X225" s="18"/>
    </row>
    <row r="226" s="27" customFormat="true" ht="22.5" hidden="false" customHeight="false" outlineLevel="0" collapsed="false">
      <c r="A226" s="98"/>
      <c r="B226" s="98"/>
      <c r="C226" s="94" t="s">
        <v>793</v>
      </c>
      <c r="D226" s="23" t="s">
        <v>794</v>
      </c>
      <c r="E226" s="21"/>
      <c r="F226" s="21"/>
      <c r="G226" s="10"/>
      <c r="H226" s="10"/>
      <c r="I226" s="53" t="n">
        <v>3678.03</v>
      </c>
      <c r="J226" s="22"/>
      <c r="K226" s="22"/>
      <c r="L226" s="22"/>
      <c r="M226" s="22"/>
      <c r="N226" s="22"/>
      <c r="O226" s="22"/>
      <c r="P226" s="22"/>
      <c r="Q226" s="22"/>
      <c r="R226" s="22"/>
      <c r="S226" s="22"/>
      <c r="T226" s="22"/>
      <c r="U226" s="22"/>
      <c r="V226" s="22"/>
      <c r="W226" s="22"/>
      <c r="X226" s="18"/>
    </row>
    <row r="227" s="27" customFormat="true" ht="22.5" hidden="false" customHeight="false" outlineLevel="0" collapsed="false">
      <c r="A227" s="98"/>
      <c r="B227" s="98"/>
      <c r="C227" s="94" t="s">
        <v>795</v>
      </c>
      <c r="D227" s="23" t="s">
        <v>796</v>
      </c>
      <c r="E227" s="21"/>
      <c r="F227" s="21"/>
      <c r="G227" s="10"/>
      <c r="H227" s="10"/>
      <c r="I227" s="53" t="n">
        <v>10605.86</v>
      </c>
      <c r="J227" s="22"/>
      <c r="K227" s="22"/>
      <c r="L227" s="22"/>
      <c r="M227" s="22"/>
      <c r="N227" s="22"/>
      <c r="O227" s="22"/>
      <c r="P227" s="22"/>
      <c r="Q227" s="22"/>
      <c r="R227" s="22"/>
      <c r="S227" s="22"/>
      <c r="T227" s="22"/>
      <c r="U227" s="22"/>
      <c r="V227" s="22"/>
      <c r="W227" s="22"/>
      <c r="X227" s="18"/>
    </row>
    <row r="228" s="27" customFormat="true" ht="22.5" hidden="false" customHeight="true" outlineLevel="0" collapsed="false">
      <c r="A228" s="90" t="n">
        <f aca="false">MAX($A$6:A227)+1</f>
        <v>79</v>
      </c>
      <c r="B228" s="10" t="s">
        <v>797</v>
      </c>
      <c r="C228" s="94" t="s">
        <v>798</v>
      </c>
      <c r="D228" s="23" t="s">
        <v>799</v>
      </c>
      <c r="E228" s="21" t="s">
        <v>778</v>
      </c>
      <c r="F228" s="21" t="s">
        <v>779</v>
      </c>
      <c r="G228" s="10" t="s">
        <v>786</v>
      </c>
      <c r="H228" s="10" t="s">
        <v>81</v>
      </c>
      <c r="I228" s="53" t="n">
        <v>3874.14</v>
      </c>
      <c r="J228" s="10" t="s">
        <v>57</v>
      </c>
      <c r="K228" s="90" t="s">
        <v>40</v>
      </c>
      <c r="L228" s="90" t="s">
        <v>40</v>
      </c>
      <c r="M228" s="90" t="s">
        <v>40</v>
      </c>
      <c r="N228" s="90" t="s">
        <v>40</v>
      </c>
      <c r="O228" s="90" t="s">
        <v>40</v>
      </c>
      <c r="P228" s="90" t="s">
        <v>40</v>
      </c>
      <c r="Q228" s="10" t="n">
        <v>2</v>
      </c>
      <c r="R228" s="90" t="s">
        <v>40</v>
      </c>
      <c r="S228" s="90" t="s">
        <v>40</v>
      </c>
      <c r="T228" s="90" t="s">
        <v>40</v>
      </c>
      <c r="U228" s="90" t="s">
        <v>40</v>
      </c>
      <c r="V228" s="90" t="s">
        <v>40</v>
      </c>
      <c r="W228" s="90" t="s">
        <v>40</v>
      </c>
      <c r="X228" s="90" t="s">
        <v>40</v>
      </c>
    </row>
    <row r="229" s="27" customFormat="true" ht="22.5" hidden="false" customHeight="false" outlineLevel="0" collapsed="false">
      <c r="A229" s="90"/>
      <c r="B229" s="90"/>
      <c r="C229" s="94" t="s">
        <v>800</v>
      </c>
      <c r="D229" s="23" t="s">
        <v>801</v>
      </c>
      <c r="E229" s="21"/>
      <c r="F229" s="21"/>
      <c r="G229" s="10"/>
      <c r="H229" s="10"/>
      <c r="I229" s="53" t="n">
        <v>8020.36</v>
      </c>
      <c r="J229" s="10"/>
      <c r="K229" s="10"/>
      <c r="L229" s="10"/>
      <c r="M229" s="10"/>
      <c r="N229" s="10"/>
      <c r="O229" s="10"/>
      <c r="P229" s="10"/>
      <c r="Q229" s="10"/>
      <c r="R229" s="10"/>
      <c r="S229" s="10"/>
      <c r="T229" s="10"/>
      <c r="U229" s="10"/>
      <c r="V229" s="10"/>
      <c r="W229" s="10"/>
      <c r="X229" s="90"/>
    </row>
    <row r="230" s="27" customFormat="true" ht="22.5" hidden="false" customHeight="false" outlineLevel="0" collapsed="false">
      <c r="A230" s="90"/>
      <c r="B230" s="90"/>
      <c r="C230" s="94" t="s">
        <v>802</v>
      </c>
      <c r="D230" s="23" t="s">
        <v>803</v>
      </c>
      <c r="E230" s="21"/>
      <c r="F230" s="21"/>
      <c r="G230" s="10"/>
      <c r="H230" s="10"/>
      <c r="I230" s="53" t="n">
        <v>3279.87</v>
      </c>
      <c r="J230" s="10"/>
      <c r="K230" s="10"/>
      <c r="L230" s="10"/>
      <c r="M230" s="10"/>
      <c r="N230" s="10"/>
      <c r="O230" s="10"/>
      <c r="P230" s="10"/>
      <c r="Q230" s="10"/>
      <c r="R230" s="10"/>
      <c r="S230" s="10"/>
      <c r="T230" s="10"/>
      <c r="U230" s="10"/>
      <c r="V230" s="10"/>
      <c r="W230" s="10"/>
      <c r="X230" s="90"/>
    </row>
    <row r="231" s="27" customFormat="true" ht="33.75" hidden="false" customHeight="false" outlineLevel="0" collapsed="false">
      <c r="A231" s="90"/>
      <c r="B231" s="90"/>
      <c r="C231" s="94" t="s">
        <v>804</v>
      </c>
      <c r="D231" s="23" t="s">
        <v>805</v>
      </c>
      <c r="E231" s="21"/>
      <c r="F231" s="21"/>
      <c r="G231" s="10"/>
      <c r="H231" s="10"/>
      <c r="I231" s="53" t="n">
        <v>8769.62</v>
      </c>
      <c r="J231" s="10"/>
      <c r="K231" s="10"/>
      <c r="L231" s="10"/>
      <c r="M231" s="10"/>
      <c r="N231" s="10"/>
      <c r="O231" s="10"/>
      <c r="P231" s="10"/>
      <c r="Q231" s="10"/>
      <c r="R231" s="10"/>
      <c r="S231" s="10"/>
      <c r="T231" s="10"/>
      <c r="U231" s="10"/>
      <c r="V231" s="10"/>
      <c r="W231" s="10"/>
      <c r="X231" s="90"/>
    </row>
    <row r="232" s="27" customFormat="true" ht="22.5" hidden="false" customHeight="true" outlineLevel="0" collapsed="false">
      <c r="A232" s="90" t="n">
        <f aca="false">MAX($A$6:A231)+1</f>
        <v>80</v>
      </c>
      <c r="B232" s="10" t="s">
        <v>806</v>
      </c>
      <c r="C232" s="91" t="s">
        <v>807</v>
      </c>
      <c r="D232" s="18" t="s">
        <v>808</v>
      </c>
      <c r="E232" s="21" t="s">
        <v>809</v>
      </c>
      <c r="F232" s="21" t="s">
        <v>810</v>
      </c>
      <c r="G232" s="10" t="s">
        <v>811</v>
      </c>
      <c r="H232" s="10" t="s">
        <v>81</v>
      </c>
      <c r="I232" s="53" t="n">
        <v>1266.39</v>
      </c>
      <c r="J232" s="10" t="s">
        <v>482</v>
      </c>
      <c r="K232" s="10" t="n">
        <v>24</v>
      </c>
      <c r="L232" s="10" t="n">
        <v>65</v>
      </c>
      <c r="M232" s="90" t="s">
        <v>40</v>
      </c>
      <c r="N232" s="90" t="s">
        <v>40</v>
      </c>
      <c r="O232" s="90" t="s">
        <v>40</v>
      </c>
      <c r="P232" s="90" t="s">
        <v>40</v>
      </c>
      <c r="Q232" s="10" t="n">
        <v>2</v>
      </c>
      <c r="R232" s="10" t="n">
        <v>2</v>
      </c>
      <c r="S232" s="95" t="s">
        <v>40</v>
      </c>
      <c r="T232" s="90" t="s">
        <v>40</v>
      </c>
      <c r="U232" s="10" t="n">
        <v>9602.8</v>
      </c>
      <c r="V232" s="90" t="s">
        <v>40</v>
      </c>
      <c r="W232" s="90" t="s">
        <v>40</v>
      </c>
      <c r="X232" s="90" t="s">
        <v>40</v>
      </c>
    </row>
    <row r="233" s="27" customFormat="true" ht="22.5" hidden="false" customHeight="false" outlineLevel="0" collapsed="false">
      <c r="A233" s="90"/>
      <c r="B233" s="90"/>
      <c r="C233" s="91" t="s">
        <v>812</v>
      </c>
      <c r="D233" s="23" t="s">
        <v>813</v>
      </c>
      <c r="E233" s="21"/>
      <c r="F233" s="21"/>
      <c r="G233" s="10"/>
      <c r="H233" s="10"/>
      <c r="I233" s="53" t="n">
        <v>11210.19</v>
      </c>
      <c r="J233" s="10"/>
      <c r="K233" s="10"/>
      <c r="L233" s="10"/>
      <c r="M233" s="10"/>
      <c r="N233" s="10"/>
      <c r="O233" s="10"/>
      <c r="P233" s="10"/>
      <c r="Q233" s="10"/>
      <c r="R233" s="10"/>
      <c r="S233" s="10"/>
      <c r="T233" s="10"/>
      <c r="U233" s="10"/>
      <c r="V233" s="10"/>
      <c r="W233" s="10"/>
      <c r="X233" s="90"/>
    </row>
    <row r="234" s="27" customFormat="true" ht="22.5" hidden="false" customHeight="false" outlineLevel="0" collapsed="false">
      <c r="A234" s="90"/>
      <c r="B234" s="90"/>
      <c r="C234" s="94" t="s">
        <v>814</v>
      </c>
      <c r="D234" s="23" t="s">
        <v>815</v>
      </c>
      <c r="E234" s="21"/>
      <c r="F234" s="21"/>
      <c r="G234" s="10"/>
      <c r="H234" s="10"/>
      <c r="I234" s="53" t="n">
        <v>11487.44</v>
      </c>
      <c r="J234" s="10"/>
      <c r="K234" s="10"/>
      <c r="L234" s="10"/>
      <c r="M234" s="10"/>
      <c r="N234" s="10"/>
      <c r="O234" s="10"/>
      <c r="P234" s="10"/>
      <c r="Q234" s="10"/>
      <c r="R234" s="10"/>
      <c r="S234" s="10"/>
      <c r="T234" s="10"/>
      <c r="U234" s="10"/>
      <c r="V234" s="10"/>
      <c r="W234" s="10"/>
      <c r="X234" s="90"/>
    </row>
    <row r="235" s="27" customFormat="true" ht="22.5" hidden="false" customHeight="false" outlineLevel="0" collapsed="false">
      <c r="A235" s="90"/>
      <c r="B235" s="90"/>
      <c r="C235" s="91" t="s">
        <v>816</v>
      </c>
      <c r="D235" s="23" t="s">
        <v>817</v>
      </c>
      <c r="E235" s="21"/>
      <c r="F235" s="21"/>
      <c r="G235" s="10"/>
      <c r="H235" s="10"/>
      <c r="I235" s="53" t="n">
        <v>1056.06</v>
      </c>
      <c r="J235" s="10"/>
      <c r="K235" s="10"/>
      <c r="L235" s="10"/>
      <c r="M235" s="10"/>
      <c r="N235" s="10"/>
      <c r="O235" s="10"/>
      <c r="P235" s="10"/>
      <c r="Q235" s="10"/>
      <c r="R235" s="10"/>
      <c r="S235" s="10"/>
      <c r="T235" s="10"/>
      <c r="U235" s="10"/>
      <c r="V235" s="10"/>
      <c r="W235" s="10"/>
      <c r="X235" s="90"/>
    </row>
    <row r="236" s="27" customFormat="true" ht="22.5" hidden="false" customHeight="false" outlineLevel="0" collapsed="false">
      <c r="A236" s="90"/>
      <c r="B236" s="90"/>
      <c r="C236" s="91" t="s">
        <v>818</v>
      </c>
      <c r="D236" s="23" t="s">
        <v>819</v>
      </c>
      <c r="E236" s="21"/>
      <c r="F236" s="21"/>
      <c r="G236" s="10"/>
      <c r="H236" s="10"/>
      <c r="I236" s="53" t="n">
        <v>42659.55</v>
      </c>
      <c r="J236" s="10"/>
      <c r="K236" s="10"/>
      <c r="L236" s="10"/>
      <c r="M236" s="10"/>
      <c r="N236" s="10"/>
      <c r="O236" s="10"/>
      <c r="P236" s="10"/>
      <c r="Q236" s="10"/>
      <c r="R236" s="10"/>
      <c r="S236" s="10"/>
      <c r="T236" s="10"/>
      <c r="U236" s="10"/>
      <c r="V236" s="10"/>
      <c r="W236" s="10"/>
      <c r="X236" s="90"/>
    </row>
    <row r="237" s="27" customFormat="true" ht="22.5" hidden="false" customHeight="false" outlineLevel="0" collapsed="false">
      <c r="A237" s="90"/>
      <c r="B237" s="90"/>
      <c r="C237" s="91" t="s">
        <v>820</v>
      </c>
      <c r="D237" s="23" t="s">
        <v>821</v>
      </c>
      <c r="E237" s="21"/>
      <c r="F237" s="21"/>
      <c r="G237" s="10"/>
      <c r="H237" s="10"/>
      <c r="I237" s="53" t="n">
        <v>36565.43</v>
      </c>
      <c r="J237" s="10"/>
      <c r="K237" s="10"/>
      <c r="L237" s="10"/>
      <c r="M237" s="10"/>
      <c r="N237" s="10"/>
      <c r="O237" s="10"/>
      <c r="P237" s="10"/>
      <c r="Q237" s="10"/>
      <c r="R237" s="10"/>
      <c r="S237" s="10"/>
      <c r="T237" s="10"/>
      <c r="U237" s="10"/>
      <c r="V237" s="10"/>
      <c r="W237" s="10"/>
      <c r="X237" s="90"/>
    </row>
    <row r="238" s="27" customFormat="true" ht="22.5" hidden="false" customHeight="false" outlineLevel="0" collapsed="false">
      <c r="A238" s="90"/>
      <c r="B238" s="90"/>
      <c r="C238" s="91" t="s">
        <v>822</v>
      </c>
      <c r="D238" s="23" t="s">
        <v>823</v>
      </c>
      <c r="E238" s="21"/>
      <c r="F238" s="21"/>
      <c r="G238" s="10"/>
      <c r="H238" s="10"/>
      <c r="I238" s="53" t="n">
        <v>30419.93</v>
      </c>
      <c r="J238" s="10"/>
      <c r="K238" s="10"/>
      <c r="L238" s="10"/>
      <c r="M238" s="10"/>
      <c r="N238" s="10"/>
      <c r="O238" s="10"/>
      <c r="P238" s="10"/>
      <c r="Q238" s="10"/>
      <c r="R238" s="10"/>
      <c r="S238" s="10"/>
      <c r="T238" s="10"/>
      <c r="U238" s="10"/>
      <c r="V238" s="10"/>
      <c r="W238" s="10"/>
      <c r="X238" s="90"/>
    </row>
    <row r="239" s="27" customFormat="true" ht="22.5" hidden="false" customHeight="true" outlineLevel="0" collapsed="false">
      <c r="A239" s="96" t="n">
        <f aca="false">MAX($A$6:A238)+1</f>
        <v>81</v>
      </c>
      <c r="B239" s="10" t="s">
        <v>824</v>
      </c>
      <c r="C239" s="91" t="s">
        <v>825</v>
      </c>
      <c r="D239" s="23" t="s">
        <v>826</v>
      </c>
      <c r="E239" s="21" t="s">
        <v>827</v>
      </c>
      <c r="F239" s="21" t="s">
        <v>828</v>
      </c>
      <c r="G239" s="10" t="s">
        <v>829</v>
      </c>
      <c r="H239" s="10" t="s">
        <v>830</v>
      </c>
      <c r="I239" s="18" t="n">
        <v>46722.13</v>
      </c>
      <c r="J239" s="99" t="s">
        <v>831</v>
      </c>
      <c r="K239" s="100" t="n">
        <v>29</v>
      </c>
      <c r="L239" s="100" t="n">
        <v>97</v>
      </c>
      <c r="M239" s="18" t="s">
        <v>40</v>
      </c>
      <c r="N239" s="18" t="n">
        <v>31980</v>
      </c>
      <c r="O239" s="18" t="s">
        <v>40</v>
      </c>
      <c r="P239" s="96" t="s">
        <v>40</v>
      </c>
      <c r="Q239" s="101" t="s">
        <v>40</v>
      </c>
      <c r="R239" s="10" t="n">
        <f aca="false">SUM(R232:R238)</f>
        <v>2</v>
      </c>
      <c r="S239" s="96" t="s">
        <v>40</v>
      </c>
      <c r="T239" s="96" t="s">
        <v>40</v>
      </c>
      <c r="U239" s="18" t="s">
        <v>40</v>
      </c>
      <c r="V239" s="18" t="s">
        <v>40</v>
      </c>
      <c r="W239" s="18" t="s">
        <v>40</v>
      </c>
      <c r="X239" s="18" t="s">
        <v>40</v>
      </c>
    </row>
    <row r="240" s="27" customFormat="true" ht="22.5" hidden="false" customHeight="false" outlineLevel="0" collapsed="false">
      <c r="A240" s="96"/>
      <c r="B240" s="96"/>
      <c r="C240" s="91" t="s">
        <v>832</v>
      </c>
      <c r="D240" s="23" t="s">
        <v>833</v>
      </c>
      <c r="E240" s="21"/>
      <c r="F240" s="21"/>
      <c r="G240" s="10"/>
      <c r="H240" s="10"/>
      <c r="I240" s="18" t="n">
        <v>11040.84</v>
      </c>
      <c r="J240" s="99"/>
      <c r="K240" s="99"/>
      <c r="L240" s="99"/>
      <c r="M240" s="99"/>
      <c r="N240" s="99"/>
      <c r="O240" s="99"/>
      <c r="P240" s="99"/>
      <c r="Q240" s="99"/>
      <c r="R240" s="99"/>
      <c r="S240" s="99"/>
      <c r="T240" s="99"/>
      <c r="U240" s="99"/>
      <c r="V240" s="99"/>
      <c r="W240" s="99"/>
      <c r="X240" s="18"/>
    </row>
    <row r="241" s="27" customFormat="true" ht="22.5" hidden="false" customHeight="false" outlineLevel="0" collapsed="false">
      <c r="A241" s="96"/>
      <c r="B241" s="96"/>
      <c r="C241" s="91" t="s">
        <v>834</v>
      </c>
      <c r="D241" s="23" t="s">
        <v>835</v>
      </c>
      <c r="E241" s="21"/>
      <c r="F241" s="21"/>
      <c r="G241" s="10"/>
      <c r="H241" s="10"/>
      <c r="I241" s="18" t="n">
        <v>2051.12</v>
      </c>
      <c r="J241" s="99"/>
      <c r="K241" s="99"/>
      <c r="L241" s="99"/>
      <c r="M241" s="99"/>
      <c r="N241" s="99"/>
      <c r="O241" s="99"/>
      <c r="P241" s="99"/>
      <c r="Q241" s="99"/>
      <c r="R241" s="99"/>
      <c r="S241" s="99"/>
      <c r="T241" s="99"/>
      <c r="U241" s="99"/>
      <c r="V241" s="99"/>
      <c r="W241" s="99"/>
      <c r="X241" s="18"/>
    </row>
    <row r="242" s="27" customFormat="true" ht="22.5" hidden="false" customHeight="false" outlineLevel="0" collapsed="false">
      <c r="A242" s="96"/>
      <c r="B242" s="96"/>
      <c r="C242" s="91" t="s">
        <v>836</v>
      </c>
      <c r="D242" s="23" t="s">
        <v>837</v>
      </c>
      <c r="E242" s="21"/>
      <c r="F242" s="21"/>
      <c r="G242" s="10"/>
      <c r="H242" s="10"/>
      <c r="I242" s="18" t="n">
        <v>35057.08</v>
      </c>
      <c r="J242" s="99"/>
      <c r="K242" s="99"/>
      <c r="L242" s="99"/>
      <c r="M242" s="99"/>
      <c r="N242" s="99"/>
      <c r="O242" s="99"/>
      <c r="P242" s="99"/>
      <c r="Q242" s="99"/>
      <c r="R242" s="99"/>
      <c r="S242" s="99"/>
      <c r="T242" s="99"/>
      <c r="U242" s="99"/>
      <c r="V242" s="99"/>
      <c r="W242" s="99"/>
      <c r="X242" s="18"/>
    </row>
    <row r="243" s="27" customFormat="true" ht="33.75" hidden="false" customHeight="false" outlineLevel="0" collapsed="false">
      <c r="A243" s="96"/>
      <c r="B243" s="96"/>
      <c r="C243" s="91" t="s">
        <v>838</v>
      </c>
      <c r="D243" s="23" t="s">
        <v>839</v>
      </c>
      <c r="E243" s="21"/>
      <c r="F243" s="21"/>
      <c r="G243" s="10" t="s">
        <v>840</v>
      </c>
      <c r="H243" s="10"/>
      <c r="I243" s="18" t="n">
        <v>2578.96</v>
      </c>
      <c r="J243" s="99"/>
      <c r="K243" s="99"/>
      <c r="L243" s="99"/>
      <c r="M243" s="99"/>
      <c r="N243" s="99"/>
      <c r="O243" s="99"/>
      <c r="P243" s="99"/>
      <c r="Q243" s="99"/>
      <c r="R243" s="99"/>
      <c r="S243" s="99"/>
      <c r="T243" s="99"/>
      <c r="U243" s="99"/>
      <c r="V243" s="99"/>
      <c r="W243" s="99"/>
      <c r="X243" s="18"/>
    </row>
    <row r="244" s="27" customFormat="true" ht="22.5" hidden="false" customHeight="true" outlineLevel="0" collapsed="false">
      <c r="A244" s="96"/>
      <c r="B244" s="96"/>
      <c r="C244" s="91" t="s">
        <v>841</v>
      </c>
      <c r="D244" s="23" t="s">
        <v>842</v>
      </c>
      <c r="E244" s="21"/>
      <c r="F244" s="21"/>
      <c r="G244" s="10" t="s">
        <v>840</v>
      </c>
      <c r="H244" s="10"/>
      <c r="I244" s="18" t="n">
        <v>6029.36</v>
      </c>
      <c r="J244" s="99"/>
      <c r="K244" s="99"/>
      <c r="L244" s="99"/>
      <c r="M244" s="99"/>
      <c r="N244" s="99"/>
      <c r="O244" s="99"/>
      <c r="P244" s="99"/>
      <c r="Q244" s="99"/>
      <c r="R244" s="99"/>
      <c r="S244" s="99"/>
      <c r="T244" s="99"/>
      <c r="U244" s="99"/>
      <c r="V244" s="99"/>
      <c r="W244" s="99"/>
      <c r="X244" s="18"/>
    </row>
    <row r="245" s="27" customFormat="true" ht="22.5" hidden="false" customHeight="false" outlineLevel="0" collapsed="false">
      <c r="A245" s="96"/>
      <c r="B245" s="96"/>
      <c r="C245" s="91" t="s">
        <v>843</v>
      </c>
      <c r="D245" s="23" t="s">
        <v>844</v>
      </c>
      <c r="E245" s="21"/>
      <c r="F245" s="21"/>
      <c r="G245" s="10"/>
      <c r="H245" s="10"/>
      <c r="I245" s="18" t="n">
        <v>2252.62</v>
      </c>
      <c r="J245" s="99"/>
      <c r="K245" s="99"/>
      <c r="L245" s="99"/>
      <c r="M245" s="99"/>
      <c r="N245" s="99"/>
      <c r="O245" s="99"/>
      <c r="P245" s="99"/>
      <c r="Q245" s="99"/>
      <c r="R245" s="99"/>
      <c r="S245" s="99"/>
      <c r="T245" s="99"/>
      <c r="U245" s="99"/>
      <c r="V245" s="99"/>
      <c r="W245" s="99"/>
      <c r="X245" s="18"/>
    </row>
    <row r="246" s="27" customFormat="true" ht="22.5" hidden="false" customHeight="false" outlineLevel="0" collapsed="false">
      <c r="A246" s="96"/>
      <c r="B246" s="96"/>
      <c r="C246" s="91" t="s">
        <v>845</v>
      </c>
      <c r="D246" s="23" t="s">
        <v>846</v>
      </c>
      <c r="E246" s="21"/>
      <c r="F246" s="21"/>
      <c r="G246" s="10"/>
      <c r="H246" s="10"/>
      <c r="I246" s="18" t="n">
        <v>77087.33</v>
      </c>
      <c r="J246" s="99"/>
      <c r="K246" s="99"/>
      <c r="L246" s="99"/>
      <c r="M246" s="99"/>
      <c r="N246" s="99"/>
      <c r="O246" s="99"/>
      <c r="P246" s="99"/>
      <c r="Q246" s="99"/>
      <c r="R246" s="99"/>
      <c r="S246" s="99"/>
      <c r="T246" s="99"/>
      <c r="U246" s="99"/>
      <c r="V246" s="99"/>
      <c r="W246" s="99"/>
      <c r="X246" s="18"/>
    </row>
    <row r="247" s="27" customFormat="true" ht="22.5" hidden="false" customHeight="false" outlineLevel="0" collapsed="false">
      <c r="A247" s="96"/>
      <c r="B247" s="96"/>
      <c r="C247" s="91" t="s">
        <v>847</v>
      </c>
      <c r="D247" s="23" t="s">
        <v>848</v>
      </c>
      <c r="E247" s="21"/>
      <c r="F247" s="21"/>
      <c r="G247" s="10"/>
      <c r="H247" s="10"/>
      <c r="I247" s="18" t="n">
        <v>392.67</v>
      </c>
      <c r="J247" s="99"/>
      <c r="K247" s="99"/>
      <c r="L247" s="99"/>
      <c r="M247" s="99"/>
      <c r="N247" s="99"/>
      <c r="O247" s="99"/>
      <c r="P247" s="99"/>
      <c r="Q247" s="99"/>
      <c r="R247" s="99"/>
      <c r="S247" s="99"/>
      <c r="T247" s="99"/>
      <c r="U247" s="99"/>
      <c r="V247" s="99"/>
      <c r="W247" s="99"/>
      <c r="X247" s="18"/>
    </row>
    <row r="248" s="27" customFormat="true" ht="22.5" hidden="false" customHeight="false" outlineLevel="0" collapsed="false">
      <c r="A248" s="96"/>
      <c r="B248" s="96"/>
      <c r="C248" s="91" t="s">
        <v>849</v>
      </c>
      <c r="D248" s="23" t="s">
        <v>850</v>
      </c>
      <c r="E248" s="21"/>
      <c r="F248" s="21"/>
      <c r="G248" s="10"/>
      <c r="H248" s="10"/>
      <c r="I248" s="18" t="n">
        <v>102.3</v>
      </c>
      <c r="J248" s="99"/>
      <c r="K248" s="99"/>
      <c r="L248" s="99"/>
      <c r="M248" s="99"/>
      <c r="N248" s="99"/>
      <c r="O248" s="99"/>
      <c r="P248" s="99"/>
      <c r="Q248" s="99"/>
      <c r="R248" s="99"/>
      <c r="S248" s="99"/>
      <c r="T248" s="99"/>
      <c r="U248" s="99"/>
      <c r="V248" s="99"/>
      <c r="W248" s="99"/>
      <c r="X248" s="18"/>
    </row>
    <row r="249" s="27" customFormat="true" ht="22.5" hidden="false" customHeight="false" outlineLevel="0" collapsed="false">
      <c r="A249" s="96"/>
      <c r="B249" s="96"/>
      <c r="C249" s="91" t="s">
        <v>851</v>
      </c>
      <c r="D249" s="23" t="s">
        <v>852</v>
      </c>
      <c r="E249" s="21"/>
      <c r="F249" s="21"/>
      <c r="G249" s="10"/>
      <c r="H249" s="10"/>
      <c r="I249" s="18" t="n">
        <v>34296.85</v>
      </c>
      <c r="J249" s="99"/>
      <c r="K249" s="99"/>
      <c r="L249" s="99"/>
      <c r="M249" s="99"/>
      <c r="N249" s="99"/>
      <c r="O249" s="99"/>
      <c r="P249" s="99"/>
      <c r="Q249" s="99"/>
      <c r="R249" s="99"/>
      <c r="S249" s="99"/>
      <c r="T249" s="99"/>
      <c r="U249" s="99"/>
      <c r="V249" s="99"/>
      <c r="W249" s="99"/>
      <c r="X249" s="18"/>
    </row>
    <row r="250" s="27" customFormat="true" ht="22.5" hidden="false" customHeight="false" outlineLevel="0" collapsed="false">
      <c r="A250" s="96"/>
      <c r="B250" s="96"/>
      <c r="C250" s="91" t="s">
        <v>853</v>
      </c>
      <c r="D250" s="23" t="s">
        <v>854</v>
      </c>
      <c r="E250" s="21"/>
      <c r="F250" s="21"/>
      <c r="G250" s="10"/>
      <c r="H250" s="10"/>
      <c r="I250" s="18" t="n">
        <v>7611.95</v>
      </c>
      <c r="J250" s="99"/>
      <c r="K250" s="99"/>
      <c r="L250" s="99"/>
      <c r="M250" s="99"/>
      <c r="N250" s="99"/>
      <c r="O250" s="99"/>
      <c r="P250" s="99"/>
      <c r="Q250" s="99"/>
      <c r="R250" s="99"/>
      <c r="S250" s="99"/>
      <c r="T250" s="99"/>
      <c r="U250" s="99"/>
      <c r="V250" s="99"/>
      <c r="W250" s="99"/>
      <c r="X250" s="18"/>
    </row>
    <row r="251" s="27" customFormat="true" ht="22.5" hidden="false" customHeight="false" outlineLevel="0" collapsed="false">
      <c r="A251" s="96"/>
      <c r="B251" s="96"/>
      <c r="C251" s="91" t="s">
        <v>855</v>
      </c>
      <c r="D251" s="23" t="s">
        <v>856</v>
      </c>
      <c r="E251" s="21"/>
      <c r="F251" s="21"/>
      <c r="G251" s="10"/>
      <c r="H251" s="10"/>
      <c r="I251" s="18" t="n">
        <v>14048.55</v>
      </c>
      <c r="J251" s="99"/>
      <c r="K251" s="99"/>
      <c r="L251" s="99"/>
      <c r="M251" s="99"/>
      <c r="N251" s="99"/>
      <c r="O251" s="99"/>
      <c r="P251" s="99"/>
      <c r="Q251" s="99"/>
      <c r="R251" s="99"/>
      <c r="S251" s="99"/>
      <c r="T251" s="99"/>
      <c r="U251" s="99"/>
      <c r="V251" s="99"/>
      <c r="W251" s="99"/>
      <c r="X251" s="18"/>
    </row>
    <row r="252" s="27" customFormat="true" ht="22.5" hidden="false" customHeight="false" outlineLevel="0" collapsed="false">
      <c r="A252" s="96"/>
      <c r="B252" s="96"/>
      <c r="C252" s="91" t="s">
        <v>857</v>
      </c>
      <c r="D252" s="23" t="s">
        <v>858</v>
      </c>
      <c r="E252" s="21"/>
      <c r="F252" s="21"/>
      <c r="G252" s="10"/>
      <c r="H252" s="10"/>
      <c r="I252" s="18" t="n">
        <v>3477.33</v>
      </c>
      <c r="J252" s="99"/>
      <c r="K252" s="99"/>
      <c r="L252" s="99"/>
      <c r="M252" s="18"/>
      <c r="N252" s="18"/>
      <c r="O252" s="18"/>
      <c r="P252" s="18"/>
      <c r="Q252" s="18"/>
      <c r="R252" s="18"/>
      <c r="S252" s="18"/>
      <c r="T252" s="18"/>
      <c r="U252" s="18"/>
      <c r="V252" s="18"/>
      <c r="W252" s="18"/>
      <c r="X252" s="18"/>
    </row>
    <row r="253" s="27" customFormat="true" ht="22.5" hidden="false" customHeight="true" outlineLevel="0" collapsed="false">
      <c r="A253" s="10" t="n">
        <f aca="false">MAX($A$6:A252)+1</f>
        <v>82</v>
      </c>
      <c r="B253" s="10" t="s">
        <v>859</v>
      </c>
      <c r="C253" s="94" t="s">
        <v>860</v>
      </c>
      <c r="D253" s="23" t="s">
        <v>861</v>
      </c>
      <c r="E253" s="10" t="s">
        <v>862</v>
      </c>
      <c r="F253" s="21" t="s">
        <v>863</v>
      </c>
      <c r="G253" s="10" t="s">
        <v>864</v>
      </c>
      <c r="H253" s="10" t="s">
        <v>81</v>
      </c>
      <c r="I253" s="102" t="n">
        <v>29931.49</v>
      </c>
      <c r="J253" s="10" t="s">
        <v>774</v>
      </c>
      <c r="K253" s="10" t="n">
        <v>15</v>
      </c>
      <c r="L253" s="10" t="n">
        <v>36</v>
      </c>
      <c r="M253" s="95" t="s">
        <v>40</v>
      </c>
      <c r="N253" s="95" t="s">
        <v>40</v>
      </c>
      <c r="O253" s="95" t="s">
        <v>40</v>
      </c>
      <c r="P253" s="95" t="s">
        <v>40</v>
      </c>
      <c r="Q253" s="95" t="s">
        <v>40</v>
      </c>
      <c r="R253" s="95" t="s">
        <v>40</v>
      </c>
      <c r="S253" s="95" t="s">
        <v>40</v>
      </c>
      <c r="T253" s="95" t="s">
        <v>40</v>
      </c>
      <c r="U253" s="95" t="s">
        <v>40</v>
      </c>
      <c r="V253" s="95" t="s">
        <v>40</v>
      </c>
      <c r="W253" s="95" t="s">
        <v>40</v>
      </c>
      <c r="X253" s="95" t="s">
        <v>40</v>
      </c>
    </row>
    <row r="254" s="27" customFormat="true" ht="22.5" hidden="false" customHeight="false" outlineLevel="0" collapsed="false">
      <c r="A254" s="10"/>
      <c r="B254" s="10"/>
      <c r="C254" s="94" t="s">
        <v>865</v>
      </c>
      <c r="D254" s="23" t="s">
        <v>866</v>
      </c>
      <c r="E254" s="10"/>
      <c r="F254" s="21"/>
      <c r="G254" s="10"/>
      <c r="H254" s="10"/>
      <c r="I254" s="102" t="n">
        <v>29338.47</v>
      </c>
      <c r="J254" s="10"/>
      <c r="K254" s="10"/>
      <c r="L254" s="10"/>
      <c r="M254" s="10"/>
      <c r="N254" s="10"/>
      <c r="O254" s="10"/>
      <c r="P254" s="10"/>
      <c r="Q254" s="10"/>
      <c r="R254" s="10"/>
      <c r="S254" s="10"/>
      <c r="T254" s="10"/>
      <c r="U254" s="10"/>
      <c r="V254" s="10"/>
      <c r="W254" s="10"/>
      <c r="X254" s="95"/>
    </row>
    <row r="255" s="27" customFormat="true" ht="22.5" hidden="false" customHeight="false" outlineLevel="0" collapsed="false">
      <c r="A255" s="10"/>
      <c r="B255" s="10"/>
      <c r="C255" s="94" t="s">
        <v>867</v>
      </c>
      <c r="D255" s="23" t="s">
        <v>868</v>
      </c>
      <c r="E255" s="10"/>
      <c r="F255" s="21"/>
      <c r="G255" s="10"/>
      <c r="H255" s="10"/>
      <c r="I255" s="102" t="n">
        <v>16216.59</v>
      </c>
      <c r="J255" s="10"/>
      <c r="K255" s="10"/>
      <c r="L255" s="10"/>
      <c r="M255" s="10"/>
      <c r="N255" s="10"/>
      <c r="O255" s="10"/>
      <c r="P255" s="10"/>
      <c r="Q255" s="10"/>
      <c r="R255" s="10"/>
      <c r="S255" s="10"/>
      <c r="T255" s="10"/>
      <c r="U255" s="10"/>
      <c r="V255" s="10"/>
      <c r="W255" s="10"/>
      <c r="X255" s="95"/>
    </row>
    <row r="256" s="27" customFormat="true" ht="22.5" hidden="false" customHeight="false" outlineLevel="0" collapsed="false">
      <c r="A256" s="10"/>
      <c r="B256" s="10"/>
      <c r="C256" s="94" t="s">
        <v>869</v>
      </c>
      <c r="D256" s="23" t="s">
        <v>870</v>
      </c>
      <c r="E256" s="10"/>
      <c r="F256" s="21"/>
      <c r="G256" s="10"/>
      <c r="H256" s="10"/>
      <c r="I256" s="102" t="n">
        <v>9</v>
      </c>
      <c r="J256" s="10"/>
      <c r="K256" s="10"/>
      <c r="L256" s="10"/>
      <c r="M256" s="10"/>
      <c r="N256" s="10"/>
      <c r="O256" s="10"/>
      <c r="P256" s="10"/>
      <c r="Q256" s="10"/>
      <c r="R256" s="10"/>
      <c r="S256" s="10"/>
      <c r="T256" s="10"/>
      <c r="U256" s="10"/>
      <c r="V256" s="10"/>
      <c r="W256" s="10"/>
      <c r="X256" s="95"/>
    </row>
    <row r="257" s="27" customFormat="true" ht="22.5" hidden="false" customHeight="false" outlineLevel="0" collapsed="false">
      <c r="A257" s="10"/>
      <c r="B257" s="10"/>
      <c r="C257" s="94" t="s">
        <v>871</v>
      </c>
      <c r="D257" s="23" t="s">
        <v>872</v>
      </c>
      <c r="E257" s="10"/>
      <c r="F257" s="21"/>
      <c r="G257" s="10"/>
      <c r="H257" s="10"/>
      <c r="I257" s="102" t="n">
        <v>35.42</v>
      </c>
      <c r="J257" s="10"/>
      <c r="K257" s="10"/>
      <c r="L257" s="10"/>
      <c r="M257" s="10"/>
      <c r="N257" s="10"/>
      <c r="O257" s="10"/>
      <c r="P257" s="10"/>
      <c r="Q257" s="10"/>
      <c r="R257" s="10"/>
      <c r="S257" s="10"/>
      <c r="T257" s="10"/>
      <c r="U257" s="10"/>
      <c r="V257" s="10"/>
      <c r="W257" s="10"/>
      <c r="X257" s="95"/>
    </row>
    <row r="258" s="27" customFormat="true" ht="22.5" hidden="false" customHeight="true" outlineLevel="0" collapsed="false">
      <c r="A258" s="10" t="n">
        <f aca="false">MAX($A$6:A257)+1</f>
        <v>83</v>
      </c>
      <c r="B258" s="10" t="s">
        <v>873</v>
      </c>
      <c r="C258" s="94" t="s">
        <v>874</v>
      </c>
      <c r="D258" s="23" t="s">
        <v>875</v>
      </c>
      <c r="E258" s="10" t="s">
        <v>876</v>
      </c>
      <c r="F258" s="21" t="s">
        <v>877</v>
      </c>
      <c r="G258" s="10" t="s">
        <v>878</v>
      </c>
      <c r="H258" s="10" t="s">
        <v>879</v>
      </c>
      <c r="I258" s="53" t="n">
        <v>15058.08</v>
      </c>
      <c r="J258" s="103" t="s">
        <v>880</v>
      </c>
      <c r="K258" s="93" t="s">
        <v>40</v>
      </c>
      <c r="L258" s="93" t="s">
        <v>40</v>
      </c>
      <c r="M258" s="18" t="s">
        <v>40</v>
      </c>
      <c r="N258" s="18" t="n">
        <v>20392.65</v>
      </c>
      <c r="O258" s="18" t="s">
        <v>40</v>
      </c>
      <c r="P258" s="18" t="s">
        <v>40</v>
      </c>
      <c r="Q258" s="95" t="s">
        <v>40</v>
      </c>
      <c r="R258" s="95" t="s">
        <v>40</v>
      </c>
      <c r="S258" s="18" t="s">
        <v>40</v>
      </c>
      <c r="T258" s="18" t="s">
        <v>40</v>
      </c>
      <c r="U258" s="18" t="s">
        <v>40</v>
      </c>
      <c r="V258" s="18" t="s">
        <v>40</v>
      </c>
      <c r="W258" s="18" t="s">
        <v>40</v>
      </c>
      <c r="X258" s="18" t="s">
        <v>40</v>
      </c>
    </row>
    <row r="259" s="27" customFormat="true" ht="22.5" hidden="false" customHeight="false" outlineLevel="0" collapsed="false">
      <c r="A259" s="10"/>
      <c r="B259" s="10"/>
      <c r="C259" s="94" t="s">
        <v>881</v>
      </c>
      <c r="D259" s="23" t="s">
        <v>882</v>
      </c>
      <c r="E259" s="10"/>
      <c r="F259" s="21"/>
      <c r="G259" s="10"/>
      <c r="H259" s="10"/>
      <c r="I259" s="53" t="n">
        <v>14119.9</v>
      </c>
      <c r="J259" s="103"/>
      <c r="K259" s="103"/>
      <c r="L259" s="103"/>
      <c r="M259" s="103"/>
      <c r="N259" s="103"/>
      <c r="O259" s="103"/>
      <c r="P259" s="103"/>
      <c r="Q259" s="103"/>
      <c r="R259" s="103"/>
      <c r="S259" s="103"/>
      <c r="T259" s="103"/>
      <c r="U259" s="103"/>
      <c r="V259" s="103"/>
      <c r="W259" s="103"/>
      <c r="X259" s="18"/>
    </row>
    <row r="260" s="27" customFormat="true" ht="22.5" hidden="false" customHeight="false" outlineLevel="0" collapsed="false">
      <c r="A260" s="10"/>
      <c r="B260" s="10"/>
      <c r="C260" s="94" t="s">
        <v>883</v>
      </c>
      <c r="D260" s="23" t="s">
        <v>884</v>
      </c>
      <c r="E260" s="10"/>
      <c r="F260" s="21"/>
      <c r="G260" s="10"/>
      <c r="H260" s="10"/>
      <c r="I260" s="53" t="n">
        <v>15366.5</v>
      </c>
      <c r="J260" s="103"/>
      <c r="K260" s="103"/>
      <c r="L260" s="103"/>
      <c r="M260" s="103"/>
      <c r="N260" s="103"/>
      <c r="O260" s="103"/>
      <c r="P260" s="103"/>
      <c r="Q260" s="103"/>
      <c r="R260" s="103"/>
      <c r="S260" s="103"/>
      <c r="T260" s="103"/>
      <c r="U260" s="103"/>
      <c r="V260" s="103"/>
      <c r="W260" s="103"/>
      <c r="X260" s="18"/>
    </row>
    <row r="261" s="27" customFormat="true" ht="22.5" hidden="false" customHeight="false" outlineLevel="0" collapsed="false">
      <c r="A261" s="10"/>
      <c r="B261" s="10"/>
      <c r="C261" s="94" t="s">
        <v>885</v>
      </c>
      <c r="D261" s="23" t="s">
        <v>886</v>
      </c>
      <c r="E261" s="10"/>
      <c r="F261" s="21"/>
      <c r="G261" s="10"/>
      <c r="H261" s="10"/>
      <c r="I261" s="53" t="n">
        <v>6495.86</v>
      </c>
      <c r="J261" s="103"/>
      <c r="K261" s="103"/>
      <c r="L261" s="103"/>
      <c r="M261" s="103"/>
      <c r="N261" s="103"/>
      <c r="O261" s="103"/>
      <c r="P261" s="103"/>
      <c r="Q261" s="103"/>
      <c r="R261" s="103"/>
      <c r="S261" s="103"/>
      <c r="T261" s="103"/>
      <c r="U261" s="103"/>
      <c r="V261" s="103"/>
      <c r="W261" s="103"/>
      <c r="X261" s="18"/>
    </row>
    <row r="262" s="27" customFormat="true" ht="22.5" hidden="false" customHeight="false" outlineLevel="0" collapsed="false">
      <c r="A262" s="10"/>
      <c r="B262" s="10"/>
      <c r="C262" s="94" t="s">
        <v>887</v>
      </c>
      <c r="D262" s="23" t="s">
        <v>888</v>
      </c>
      <c r="E262" s="10"/>
      <c r="F262" s="21"/>
      <c r="G262" s="10"/>
      <c r="H262" s="10"/>
      <c r="I262" s="53" t="n">
        <v>10343.45</v>
      </c>
      <c r="J262" s="103"/>
      <c r="K262" s="103"/>
      <c r="L262" s="103"/>
      <c r="M262" s="103"/>
      <c r="N262" s="103"/>
      <c r="O262" s="103"/>
      <c r="P262" s="103"/>
      <c r="Q262" s="103"/>
      <c r="R262" s="103"/>
      <c r="S262" s="103"/>
      <c r="T262" s="103"/>
      <c r="U262" s="103"/>
      <c r="V262" s="103"/>
      <c r="W262" s="103"/>
      <c r="X262" s="18"/>
    </row>
    <row r="263" s="27" customFormat="true" ht="22.5" hidden="false" customHeight="false" outlineLevel="0" collapsed="false">
      <c r="A263" s="10"/>
      <c r="B263" s="10"/>
      <c r="C263" s="94" t="s">
        <v>889</v>
      </c>
      <c r="D263" s="23" t="s">
        <v>890</v>
      </c>
      <c r="E263" s="10"/>
      <c r="F263" s="21"/>
      <c r="G263" s="10"/>
      <c r="H263" s="10"/>
      <c r="I263" s="53" t="n">
        <v>19090.17</v>
      </c>
      <c r="J263" s="103"/>
      <c r="K263" s="103"/>
      <c r="L263" s="103"/>
      <c r="M263" s="103"/>
      <c r="N263" s="103"/>
      <c r="O263" s="103"/>
      <c r="P263" s="103"/>
      <c r="Q263" s="103"/>
      <c r="R263" s="103"/>
      <c r="S263" s="103"/>
      <c r="T263" s="103"/>
      <c r="U263" s="103"/>
      <c r="V263" s="103"/>
      <c r="W263" s="103"/>
      <c r="X263" s="18"/>
    </row>
    <row r="264" s="27" customFormat="true" ht="22.5" hidden="false" customHeight="false" outlineLevel="0" collapsed="false">
      <c r="A264" s="10"/>
      <c r="B264" s="10"/>
      <c r="C264" s="94" t="s">
        <v>891</v>
      </c>
      <c r="D264" s="23" t="s">
        <v>892</v>
      </c>
      <c r="E264" s="10"/>
      <c r="F264" s="21"/>
      <c r="G264" s="10"/>
      <c r="H264" s="10"/>
      <c r="I264" s="53" t="n">
        <v>26176.15</v>
      </c>
      <c r="J264" s="103"/>
      <c r="K264" s="103"/>
      <c r="L264" s="103"/>
      <c r="M264" s="103"/>
      <c r="N264" s="103"/>
      <c r="O264" s="103"/>
      <c r="P264" s="103"/>
      <c r="Q264" s="103"/>
      <c r="R264" s="103"/>
      <c r="S264" s="103"/>
      <c r="T264" s="103"/>
      <c r="U264" s="103"/>
      <c r="V264" s="103"/>
      <c r="W264" s="103"/>
      <c r="X264" s="18"/>
    </row>
    <row r="265" s="27" customFormat="true" ht="22.5" hidden="false" customHeight="false" outlineLevel="0" collapsed="false">
      <c r="A265" s="10"/>
      <c r="B265" s="10"/>
      <c r="C265" s="94" t="s">
        <v>893</v>
      </c>
      <c r="D265" s="23" t="s">
        <v>894</v>
      </c>
      <c r="E265" s="10"/>
      <c r="F265" s="21"/>
      <c r="G265" s="10"/>
      <c r="H265" s="10"/>
      <c r="I265" s="53" t="n">
        <v>13872.76</v>
      </c>
      <c r="J265" s="103"/>
      <c r="K265" s="103"/>
      <c r="L265" s="103"/>
      <c r="M265" s="103"/>
      <c r="N265" s="103"/>
      <c r="O265" s="103"/>
      <c r="P265" s="103"/>
      <c r="Q265" s="103"/>
      <c r="R265" s="103"/>
      <c r="S265" s="103"/>
      <c r="T265" s="103"/>
      <c r="U265" s="103"/>
      <c r="V265" s="103"/>
      <c r="W265" s="103"/>
      <c r="X265" s="18"/>
    </row>
    <row r="266" s="27" customFormat="true" ht="22.5" hidden="false" customHeight="false" outlineLevel="0" collapsed="false">
      <c r="A266" s="10"/>
      <c r="B266" s="10"/>
      <c r="C266" s="94" t="s">
        <v>895</v>
      </c>
      <c r="D266" s="23" t="s">
        <v>896</v>
      </c>
      <c r="E266" s="10"/>
      <c r="F266" s="21"/>
      <c r="G266" s="10"/>
      <c r="H266" s="10"/>
      <c r="I266" s="53" t="n">
        <v>19934.47</v>
      </c>
      <c r="J266" s="103"/>
      <c r="K266" s="103"/>
      <c r="L266" s="103"/>
      <c r="M266" s="103"/>
      <c r="N266" s="103"/>
      <c r="O266" s="103"/>
      <c r="P266" s="103"/>
      <c r="Q266" s="103"/>
      <c r="R266" s="103"/>
      <c r="S266" s="103"/>
      <c r="T266" s="103"/>
      <c r="U266" s="103"/>
      <c r="V266" s="103"/>
      <c r="W266" s="103"/>
      <c r="X266" s="18"/>
    </row>
    <row r="267" s="27" customFormat="true" ht="22.5" hidden="false" customHeight="true" outlineLevel="0" collapsed="false">
      <c r="A267" s="10" t="n">
        <f aca="false">MAX($A$6:A266)+1</f>
        <v>84</v>
      </c>
      <c r="B267" s="10" t="s">
        <v>897</v>
      </c>
      <c r="C267" s="94" t="s">
        <v>898</v>
      </c>
      <c r="D267" s="23" t="s">
        <v>899</v>
      </c>
      <c r="E267" s="10" t="s">
        <v>900</v>
      </c>
      <c r="F267" s="21" t="s">
        <v>901</v>
      </c>
      <c r="G267" s="10" t="s">
        <v>46</v>
      </c>
      <c r="H267" s="10" t="s">
        <v>902</v>
      </c>
      <c r="I267" s="53" t="n">
        <v>8643.67</v>
      </c>
      <c r="J267" s="10" t="s">
        <v>880</v>
      </c>
      <c r="K267" s="95" t="s">
        <v>40</v>
      </c>
      <c r="L267" s="95" t="s">
        <v>40</v>
      </c>
      <c r="M267" s="90" t="s">
        <v>40</v>
      </c>
      <c r="N267" s="90" t="s">
        <v>40</v>
      </c>
      <c r="O267" s="90" t="s">
        <v>40</v>
      </c>
      <c r="P267" s="90" t="s">
        <v>40</v>
      </c>
      <c r="Q267" s="95" t="s">
        <v>40</v>
      </c>
      <c r="R267" s="95" t="s">
        <v>40</v>
      </c>
      <c r="S267" s="90" t="s">
        <v>40</v>
      </c>
      <c r="T267" s="90" t="s">
        <v>40</v>
      </c>
      <c r="U267" s="90" t="s">
        <v>40</v>
      </c>
      <c r="V267" s="90" t="s">
        <v>40</v>
      </c>
      <c r="W267" s="90" t="s">
        <v>40</v>
      </c>
      <c r="X267" s="90" t="s">
        <v>40</v>
      </c>
    </row>
    <row r="268" s="27" customFormat="true" ht="22.5" hidden="false" customHeight="false" outlineLevel="0" collapsed="false">
      <c r="A268" s="10"/>
      <c r="B268" s="10"/>
      <c r="C268" s="94" t="s">
        <v>903</v>
      </c>
      <c r="D268" s="23" t="s">
        <v>904</v>
      </c>
      <c r="E268" s="10"/>
      <c r="F268" s="21"/>
      <c r="G268" s="10"/>
      <c r="H268" s="10"/>
      <c r="I268" s="53" t="n">
        <v>4721.8</v>
      </c>
      <c r="J268" s="10"/>
      <c r="K268" s="10"/>
      <c r="L268" s="10"/>
      <c r="M268" s="10"/>
      <c r="N268" s="10"/>
      <c r="O268" s="10"/>
      <c r="P268" s="10"/>
      <c r="Q268" s="10"/>
      <c r="R268" s="10"/>
      <c r="S268" s="10"/>
      <c r="T268" s="10"/>
      <c r="U268" s="10"/>
      <c r="V268" s="10"/>
      <c r="W268" s="10"/>
      <c r="X268" s="90"/>
    </row>
    <row r="269" s="27" customFormat="true" ht="22.5" hidden="false" customHeight="false" outlineLevel="0" collapsed="false">
      <c r="A269" s="10"/>
      <c r="B269" s="10"/>
      <c r="C269" s="94" t="s">
        <v>905</v>
      </c>
      <c r="D269" s="23" t="s">
        <v>906</v>
      </c>
      <c r="E269" s="10"/>
      <c r="F269" s="21"/>
      <c r="G269" s="10"/>
      <c r="H269" s="10"/>
      <c r="I269" s="53" t="n">
        <v>4314.25</v>
      </c>
      <c r="J269" s="10"/>
      <c r="K269" s="10"/>
      <c r="L269" s="10"/>
      <c r="M269" s="10"/>
      <c r="N269" s="10"/>
      <c r="O269" s="10"/>
      <c r="P269" s="10"/>
      <c r="Q269" s="10"/>
      <c r="R269" s="10"/>
      <c r="S269" s="10"/>
      <c r="T269" s="10"/>
      <c r="U269" s="10"/>
      <c r="V269" s="10"/>
      <c r="W269" s="10"/>
      <c r="X269" s="90"/>
    </row>
    <row r="270" s="27" customFormat="true" ht="22.5" hidden="false" customHeight="false" outlineLevel="0" collapsed="false">
      <c r="A270" s="10"/>
      <c r="B270" s="10"/>
      <c r="C270" s="94" t="s">
        <v>907</v>
      </c>
      <c r="D270" s="23" t="s">
        <v>908</v>
      </c>
      <c r="E270" s="10"/>
      <c r="F270" s="21"/>
      <c r="G270" s="10"/>
      <c r="H270" s="10"/>
      <c r="I270" s="53" t="n">
        <v>6261.01</v>
      </c>
      <c r="J270" s="10"/>
      <c r="K270" s="10"/>
      <c r="L270" s="10"/>
      <c r="M270" s="10"/>
      <c r="N270" s="10"/>
      <c r="O270" s="10"/>
      <c r="P270" s="10"/>
      <c r="Q270" s="10"/>
      <c r="R270" s="10"/>
      <c r="S270" s="10"/>
      <c r="T270" s="10"/>
      <c r="U270" s="10"/>
      <c r="V270" s="10"/>
      <c r="W270" s="10"/>
      <c r="X270" s="90"/>
    </row>
    <row r="271" s="27" customFormat="true" ht="22.5" hidden="false" customHeight="false" outlineLevel="0" collapsed="false">
      <c r="A271" s="10"/>
      <c r="B271" s="10"/>
      <c r="C271" s="94" t="s">
        <v>909</v>
      </c>
      <c r="D271" s="23" t="s">
        <v>910</v>
      </c>
      <c r="E271" s="10"/>
      <c r="F271" s="21"/>
      <c r="G271" s="10"/>
      <c r="H271" s="10"/>
      <c r="I271" s="53" t="n">
        <v>32143.7</v>
      </c>
      <c r="J271" s="10"/>
      <c r="K271" s="10"/>
      <c r="L271" s="10"/>
      <c r="M271" s="10"/>
      <c r="N271" s="10"/>
      <c r="O271" s="10"/>
      <c r="P271" s="10"/>
      <c r="Q271" s="10"/>
      <c r="R271" s="10"/>
      <c r="S271" s="10"/>
      <c r="T271" s="10"/>
      <c r="U271" s="10"/>
      <c r="V271" s="10"/>
      <c r="W271" s="10"/>
      <c r="X271" s="90"/>
    </row>
    <row r="272" s="27" customFormat="true" ht="22.5" hidden="false" customHeight="true" outlineLevel="0" collapsed="false">
      <c r="A272" s="90" t="n">
        <f aca="false">MAX($A$6:A271)+1</f>
        <v>85</v>
      </c>
      <c r="B272" s="10" t="s">
        <v>911</v>
      </c>
      <c r="C272" s="94" t="s">
        <v>912</v>
      </c>
      <c r="D272" s="23" t="s">
        <v>913</v>
      </c>
      <c r="E272" s="21" t="s">
        <v>914</v>
      </c>
      <c r="F272" s="21" t="s">
        <v>915</v>
      </c>
      <c r="G272" s="10" t="s">
        <v>916</v>
      </c>
      <c r="H272" s="10" t="s">
        <v>879</v>
      </c>
      <c r="I272" s="18" t="n">
        <v>22135.01</v>
      </c>
      <c r="J272" s="10" t="s">
        <v>199</v>
      </c>
      <c r="K272" s="10" t="n">
        <v>5</v>
      </c>
      <c r="L272" s="10" t="n">
        <v>1</v>
      </c>
      <c r="M272" s="90" t="s">
        <v>40</v>
      </c>
      <c r="N272" s="90" t="s">
        <v>40</v>
      </c>
      <c r="O272" s="90" t="s">
        <v>40</v>
      </c>
      <c r="P272" s="90" t="s">
        <v>40</v>
      </c>
      <c r="Q272" s="101" t="s">
        <v>40</v>
      </c>
      <c r="R272" s="101" t="s">
        <v>40</v>
      </c>
      <c r="S272" s="90" t="s">
        <v>40</v>
      </c>
      <c r="T272" s="90" t="s">
        <v>40</v>
      </c>
      <c r="U272" s="90" t="s">
        <v>40</v>
      </c>
      <c r="V272" s="90" t="s">
        <v>40</v>
      </c>
      <c r="W272" s="90" t="s">
        <v>40</v>
      </c>
      <c r="X272" s="90" t="s">
        <v>40</v>
      </c>
    </row>
    <row r="273" s="27" customFormat="true" ht="22.5" hidden="false" customHeight="false" outlineLevel="0" collapsed="false">
      <c r="A273" s="90"/>
      <c r="B273" s="90"/>
      <c r="C273" s="94" t="s">
        <v>917</v>
      </c>
      <c r="D273" s="23" t="s">
        <v>918</v>
      </c>
      <c r="E273" s="21"/>
      <c r="F273" s="21"/>
      <c r="G273" s="10"/>
      <c r="H273" s="10"/>
      <c r="I273" s="18" t="n">
        <v>17824.92</v>
      </c>
      <c r="J273" s="10"/>
      <c r="K273" s="10"/>
      <c r="L273" s="10"/>
      <c r="M273" s="10"/>
      <c r="N273" s="10"/>
      <c r="O273" s="10"/>
      <c r="P273" s="10"/>
      <c r="Q273" s="10"/>
      <c r="R273" s="10"/>
      <c r="S273" s="10"/>
      <c r="T273" s="10"/>
      <c r="U273" s="10"/>
      <c r="V273" s="10"/>
      <c r="W273" s="10"/>
      <c r="X273" s="90"/>
    </row>
    <row r="274" s="27" customFormat="true" ht="22.5" hidden="false" customHeight="false" outlineLevel="0" collapsed="false">
      <c r="A274" s="90"/>
      <c r="B274" s="90"/>
      <c r="C274" s="94" t="s">
        <v>919</v>
      </c>
      <c r="D274" s="23" t="s">
        <v>920</v>
      </c>
      <c r="E274" s="21"/>
      <c r="F274" s="21"/>
      <c r="G274" s="10"/>
      <c r="H274" s="10"/>
      <c r="I274" s="18" t="n">
        <v>22006.22</v>
      </c>
      <c r="J274" s="10"/>
      <c r="K274" s="10"/>
      <c r="L274" s="10"/>
      <c r="M274" s="10"/>
      <c r="N274" s="10"/>
      <c r="O274" s="10"/>
      <c r="P274" s="10"/>
      <c r="Q274" s="10"/>
      <c r="R274" s="10"/>
      <c r="S274" s="10"/>
      <c r="T274" s="10"/>
      <c r="U274" s="10"/>
      <c r="V274" s="10"/>
      <c r="W274" s="10"/>
      <c r="X274" s="90"/>
    </row>
    <row r="275" s="27" customFormat="true" ht="22.5" hidden="false" customHeight="false" outlineLevel="0" collapsed="false">
      <c r="A275" s="90"/>
      <c r="B275" s="90"/>
      <c r="C275" s="94" t="s">
        <v>921</v>
      </c>
      <c r="D275" s="23" t="s">
        <v>922</v>
      </c>
      <c r="E275" s="21"/>
      <c r="F275" s="21"/>
      <c r="G275" s="10"/>
      <c r="H275" s="10"/>
      <c r="I275" s="18" t="n">
        <v>23396.63</v>
      </c>
      <c r="J275" s="10"/>
      <c r="K275" s="10"/>
      <c r="L275" s="10"/>
      <c r="M275" s="10"/>
      <c r="N275" s="10"/>
      <c r="O275" s="10"/>
      <c r="P275" s="10"/>
      <c r="Q275" s="10"/>
      <c r="R275" s="10"/>
      <c r="S275" s="10"/>
      <c r="T275" s="10"/>
      <c r="U275" s="10"/>
      <c r="V275" s="10"/>
      <c r="W275" s="10"/>
      <c r="X275" s="90"/>
    </row>
    <row r="276" s="27" customFormat="true" ht="22.5" hidden="false" customHeight="false" outlineLevel="0" collapsed="false">
      <c r="A276" s="90"/>
      <c r="B276" s="90"/>
      <c r="C276" s="94" t="s">
        <v>923</v>
      </c>
      <c r="D276" s="23" t="s">
        <v>924</v>
      </c>
      <c r="E276" s="21"/>
      <c r="F276" s="21"/>
      <c r="G276" s="10"/>
      <c r="H276" s="10"/>
      <c r="I276" s="18" t="n">
        <v>5004.27</v>
      </c>
      <c r="J276" s="10"/>
      <c r="K276" s="10"/>
      <c r="L276" s="10"/>
      <c r="M276" s="10"/>
      <c r="N276" s="10"/>
      <c r="O276" s="10"/>
      <c r="P276" s="10"/>
      <c r="Q276" s="10"/>
      <c r="R276" s="10"/>
      <c r="S276" s="10"/>
      <c r="T276" s="10"/>
      <c r="U276" s="10"/>
      <c r="V276" s="10"/>
      <c r="W276" s="10"/>
      <c r="X276" s="90"/>
    </row>
    <row r="277" s="27" customFormat="true" ht="22.5" hidden="false" customHeight="false" outlineLevel="0" collapsed="false">
      <c r="A277" s="90"/>
      <c r="B277" s="90"/>
      <c r="C277" s="94" t="s">
        <v>925</v>
      </c>
      <c r="D277" s="23" t="s">
        <v>926</v>
      </c>
      <c r="E277" s="21"/>
      <c r="F277" s="21"/>
      <c r="G277" s="10"/>
      <c r="H277" s="10"/>
      <c r="I277" s="18" t="n">
        <v>1761.52</v>
      </c>
      <c r="J277" s="10"/>
      <c r="K277" s="10"/>
      <c r="L277" s="10"/>
      <c r="M277" s="10"/>
      <c r="N277" s="10"/>
      <c r="O277" s="10"/>
      <c r="P277" s="10"/>
      <c r="Q277" s="10"/>
      <c r="R277" s="10"/>
      <c r="S277" s="10"/>
      <c r="T277" s="10"/>
      <c r="U277" s="10"/>
      <c r="V277" s="10"/>
      <c r="W277" s="10"/>
      <c r="X277" s="90"/>
    </row>
    <row r="278" s="27" customFormat="true" ht="22.5" hidden="false" customHeight="false" outlineLevel="0" collapsed="false">
      <c r="A278" s="90"/>
      <c r="B278" s="90"/>
      <c r="C278" s="94" t="s">
        <v>927</v>
      </c>
      <c r="D278" s="23" t="s">
        <v>928</v>
      </c>
      <c r="E278" s="21"/>
      <c r="F278" s="21"/>
      <c r="G278" s="10"/>
      <c r="H278" s="10"/>
      <c r="I278" s="18" t="n">
        <v>34.81</v>
      </c>
      <c r="J278" s="10"/>
      <c r="K278" s="10"/>
      <c r="L278" s="10"/>
      <c r="M278" s="10"/>
      <c r="N278" s="10"/>
      <c r="O278" s="10"/>
      <c r="P278" s="10"/>
      <c r="Q278" s="10"/>
      <c r="R278" s="10"/>
      <c r="S278" s="10"/>
      <c r="T278" s="10"/>
      <c r="U278" s="10"/>
      <c r="V278" s="10"/>
      <c r="W278" s="10"/>
      <c r="X278" s="90"/>
    </row>
    <row r="279" s="27" customFormat="true" ht="22.5" hidden="false" customHeight="false" outlineLevel="0" collapsed="false">
      <c r="A279" s="90"/>
      <c r="B279" s="90"/>
      <c r="C279" s="94" t="s">
        <v>929</v>
      </c>
      <c r="D279" s="23" t="s">
        <v>930</v>
      </c>
      <c r="E279" s="21"/>
      <c r="F279" s="21"/>
      <c r="G279" s="10"/>
      <c r="H279" s="10"/>
      <c r="I279" s="18" t="n">
        <v>18464.09</v>
      </c>
      <c r="J279" s="10"/>
      <c r="K279" s="10"/>
      <c r="L279" s="10"/>
      <c r="M279" s="10"/>
      <c r="N279" s="10"/>
      <c r="O279" s="10"/>
      <c r="P279" s="10"/>
      <c r="Q279" s="10"/>
      <c r="R279" s="10"/>
      <c r="S279" s="10"/>
      <c r="T279" s="10"/>
      <c r="U279" s="10"/>
      <c r="V279" s="10"/>
      <c r="W279" s="10"/>
      <c r="X279" s="90"/>
    </row>
    <row r="280" s="27" customFormat="true" ht="22.5" hidden="false" customHeight="true" outlineLevel="0" collapsed="false">
      <c r="A280" s="18" t="n">
        <f aca="false">MAX($A$6:A279)+1</f>
        <v>86</v>
      </c>
      <c r="B280" s="10" t="s">
        <v>931</v>
      </c>
      <c r="C280" s="94" t="s">
        <v>932</v>
      </c>
      <c r="D280" s="18" t="s">
        <v>933</v>
      </c>
      <c r="E280" s="21" t="s">
        <v>934</v>
      </c>
      <c r="F280" s="21" t="s">
        <v>935</v>
      </c>
      <c r="G280" s="10" t="s">
        <v>80</v>
      </c>
      <c r="H280" s="10" t="s">
        <v>81</v>
      </c>
      <c r="I280" s="18" t="n">
        <v>15324.07</v>
      </c>
      <c r="J280" s="95" t="s">
        <v>936</v>
      </c>
      <c r="K280" s="18" t="n">
        <v>36</v>
      </c>
      <c r="L280" s="18" t="n">
        <v>189</v>
      </c>
      <c r="M280" s="18" t="s">
        <v>40</v>
      </c>
      <c r="N280" s="18" t="s">
        <v>40</v>
      </c>
      <c r="O280" s="18" t="s">
        <v>40</v>
      </c>
      <c r="P280" s="18" t="s">
        <v>40</v>
      </c>
      <c r="Q280" s="18" t="n">
        <v>4</v>
      </c>
      <c r="R280" s="18" t="n">
        <v>4</v>
      </c>
      <c r="S280" s="18" t="n">
        <v>2</v>
      </c>
      <c r="T280" s="18" t="n">
        <v>6</v>
      </c>
      <c r="U280" s="18" t="n">
        <v>11376.36</v>
      </c>
      <c r="V280" s="18" t="s">
        <v>40</v>
      </c>
      <c r="W280" s="18" t="s">
        <v>40</v>
      </c>
      <c r="X280" s="18" t="s">
        <v>40</v>
      </c>
    </row>
    <row r="281" s="27" customFormat="true" ht="22.5" hidden="false" customHeight="false" outlineLevel="0" collapsed="false">
      <c r="A281" s="18"/>
      <c r="B281" s="18"/>
      <c r="C281" s="94" t="s">
        <v>937</v>
      </c>
      <c r="D281" s="18" t="s">
        <v>938</v>
      </c>
      <c r="E281" s="21"/>
      <c r="F281" s="21"/>
      <c r="G281" s="10"/>
      <c r="H281" s="10"/>
      <c r="I281" s="18" t="n">
        <v>15082.87</v>
      </c>
      <c r="J281" s="95"/>
      <c r="K281" s="95"/>
      <c r="L281" s="95"/>
      <c r="M281" s="95"/>
      <c r="N281" s="95"/>
      <c r="O281" s="95"/>
      <c r="P281" s="95"/>
      <c r="Q281" s="95"/>
      <c r="R281" s="95"/>
      <c r="S281" s="95"/>
      <c r="T281" s="95"/>
      <c r="U281" s="95"/>
      <c r="V281" s="95"/>
      <c r="W281" s="95"/>
      <c r="X281" s="18"/>
    </row>
    <row r="282" s="27" customFormat="true" ht="22.5" hidden="false" customHeight="false" outlineLevel="0" collapsed="false">
      <c r="A282" s="18"/>
      <c r="B282" s="18"/>
      <c r="C282" s="94" t="s">
        <v>939</v>
      </c>
      <c r="D282" s="18" t="s">
        <v>940</v>
      </c>
      <c r="E282" s="21"/>
      <c r="F282" s="21"/>
      <c r="G282" s="10"/>
      <c r="H282" s="10"/>
      <c r="I282" s="18" t="n">
        <v>15201.38</v>
      </c>
      <c r="J282" s="95"/>
      <c r="K282" s="95"/>
      <c r="L282" s="95"/>
      <c r="M282" s="95"/>
      <c r="N282" s="95"/>
      <c r="O282" s="95"/>
      <c r="P282" s="95"/>
      <c r="Q282" s="95"/>
      <c r="R282" s="95"/>
      <c r="S282" s="95"/>
      <c r="T282" s="95"/>
      <c r="U282" s="95"/>
      <c r="V282" s="95"/>
      <c r="W282" s="95"/>
      <c r="X282" s="18"/>
    </row>
    <row r="283" s="27" customFormat="true" ht="22.5" hidden="false" customHeight="false" outlineLevel="0" collapsed="false">
      <c r="A283" s="18"/>
      <c r="B283" s="18"/>
      <c r="C283" s="94" t="s">
        <v>941</v>
      </c>
      <c r="D283" s="18" t="s">
        <v>942</v>
      </c>
      <c r="E283" s="21"/>
      <c r="F283" s="21"/>
      <c r="G283" s="10"/>
      <c r="H283" s="10"/>
      <c r="I283" s="18" t="n">
        <v>15073.2</v>
      </c>
      <c r="J283" s="95"/>
      <c r="K283" s="95"/>
      <c r="L283" s="95"/>
      <c r="M283" s="95"/>
      <c r="N283" s="95"/>
      <c r="O283" s="95"/>
      <c r="P283" s="95"/>
      <c r="Q283" s="95"/>
      <c r="R283" s="95"/>
      <c r="S283" s="95"/>
      <c r="T283" s="95"/>
      <c r="U283" s="95"/>
      <c r="V283" s="95"/>
      <c r="W283" s="95"/>
      <c r="X283" s="18"/>
    </row>
    <row r="284" s="27" customFormat="true" ht="22.5" hidden="false" customHeight="false" outlineLevel="0" collapsed="false">
      <c r="A284" s="18"/>
      <c r="B284" s="18"/>
      <c r="C284" s="94" t="s">
        <v>943</v>
      </c>
      <c r="D284" s="18" t="s">
        <v>942</v>
      </c>
      <c r="E284" s="21"/>
      <c r="F284" s="21"/>
      <c r="G284" s="10"/>
      <c r="H284" s="10"/>
      <c r="I284" s="18" t="n">
        <v>44701.72</v>
      </c>
      <c r="J284" s="95"/>
      <c r="K284" s="95"/>
      <c r="L284" s="95"/>
      <c r="M284" s="95"/>
      <c r="N284" s="95"/>
      <c r="O284" s="95"/>
      <c r="P284" s="95"/>
      <c r="Q284" s="95"/>
      <c r="R284" s="95"/>
      <c r="S284" s="95"/>
      <c r="T284" s="95"/>
      <c r="U284" s="95"/>
      <c r="V284" s="95"/>
      <c r="W284" s="95"/>
      <c r="X284" s="18"/>
    </row>
    <row r="285" s="27" customFormat="true" ht="22.5" hidden="false" customHeight="false" outlineLevel="0" collapsed="false">
      <c r="A285" s="18"/>
      <c r="B285" s="18"/>
      <c r="C285" s="94" t="s">
        <v>944</v>
      </c>
      <c r="D285" s="18" t="s">
        <v>942</v>
      </c>
      <c r="E285" s="21"/>
      <c r="F285" s="21"/>
      <c r="G285" s="10"/>
      <c r="H285" s="10"/>
      <c r="I285" s="18" t="n">
        <v>44600.22</v>
      </c>
      <c r="J285" s="95"/>
      <c r="K285" s="95"/>
      <c r="L285" s="95"/>
      <c r="M285" s="95"/>
      <c r="N285" s="95"/>
      <c r="O285" s="95"/>
      <c r="P285" s="95"/>
      <c r="Q285" s="95"/>
      <c r="R285" s="95"/>
      <c r="S285" s="95"/>
      <c r="T285" s="95"/>
      <c r="U285" s="95"/>
      <c r="V285" s="95"/>
      <c r="W285" s="95"/>
      <c r="X285" s="18"/>
    </row>
    <row r="286" s="27" customFormat="true" ht="22.5" hidden="false" customHeight="false" outlineLevel="0" collapsed="false">
      <c r="A286" s="18"/>
      <c r="B286" s="18"/>
      <c r="C286" s="94" t="s">
        <v>945</v>
      </c>
      <c r="D286" s="18" t="s">
        <v>942</v>
      </c>
      <c r="E286" s="21"/>
      <c r="F286" s="21"/>
      <c r="G286" s="10"/>
      <c r="H286" s="10"/>
      <c r="I286" s="18" t="n">
        <v>4289.68</v>
      </c>
      <c r="J286" s="95"/>
      <c r="K286" s="95"/>
      <c r="L286" s="95"/>
      <c r="M286" s="95"/>
      <c r="N286" s="95"/>
      <c r="O286" s="95"/>
      <c r="P286" s="95"/>
      <c r="Q286" s="95"/>
      <c r="R286" s="95"/>
      <c r="S286" s="95"/>
      <c r="T286" s="95"/>
      <c r="U286" s="95"/>
      <c r="V286" s="95"/>
      <c r="W286" s="95"/>
      <c r="X286" s="18"/>
    </row>
    <row r="287" s="27" customFormat="true" ht="22.5" hidden="false" customHeight="false" outlineLevel="0" collapsed="false">
      <c r="A287" s="18"/>
      <c r="B287" s="18"/>
      <c r="C287" s="94" t="s">
        <v>946</v>
      </c>
      <c r="D287" s="18" t="s">
        <v>942</v>
      </c>
      <c r="E287" s="21"/>
      <c r="F287" s="21"/>
      <c r="G287" s="10"/>
      <c r="H287" s="10"/>
      <c r="I287" s="18" t="n">
        <v>32635.58</v>
      </c>
      <c r="J287" s="95"/>
      <c r="K287" s="95"/>
      <c r="L287" s="95"/>
      <c r="M287" s="95"/>
      <c r="N287" s="95"/>
      <c r="O287" s="95"/>
      <c r="P287" s="95"/>
      <c r="Q287" s="95"/>
      <c r="R287" s="95"/>
      <c r="S287" s="95"/>
      <c r="T287" s="95"/>
      <c r="U287" s="95"/>
      <c r="V287" s="95"/>
      <c r="W287" s="95"/>
      <c r="X287" s="18"/>
    </row>
    <row r="288" s="27" customFormat="true" ht="22.5" hidden="false" customHeight="false" outlineLevel="0" collapsed="false">
      <c r="A288" s="18"/>
      <c r="B288" s="18"/>
      <c r="C288" s="94" t="s">
        <v>947</v>
      </c>
      <c r="D288" s="23" t="s">
        <v>948</v>
      </c>
      <c r="E288" s="21"/>
      <c r="F288" s="21"/>
      <c r="G288" s="10"/>
      <c r="H288" s="10"/>
      <c r="I288" s="18" t="n">
        <v>4690.61</v>
      </c>
      <c r="J288" s="95"/>
      <c r="K288" s="95"/>
      <c r="L288" s="95"/>
      <c r="M288" s="95"/>
      <c r="N288" s="95"/>
      <c r="O288" s="95"/>
      <c r="P288" s="95"/>
      <c r="Q288" s="95"/>
      <c r="R288" s="95"/>
      <c r="S288" s="95"/>
      <c r="T288" s="95"/>
      <c r="U288" s="95"/>
      <c r="V288" s="95"/>
      <c r="W288" s="95"/>
      <c r="X288" s="18"/>
    </row>
    <row r="289" s="27" customFormat="true" ht="22.5" hidden="false" customHeight="true" outlineLevel="0" collapsed="false">
      <c r="A289" s="10" t="n">
        <f aca="false">MAX($A$6:A288)+1</f>
        <v>87</v>
      </c>
      <c r="B289" s="10" t="s">
        <v>949</v>
      </c>
      <c r="C289" s="91" t="s">
        <v>950</v>
      </c>
      <c r="D289" s="23" t="s">
        <v>951</v>
      </c>
      <c r="E289" s="21" t="s">
        <v>952</v>
      </c>
      <c r="F289" s="21" t="s">
        <v>953</v>
      </c>
      <c r="G289" s="10" t="s">
        <v>954</v>
      </c>
      <c r="H289" s="10" t="s">
        <v>955</v>
      </c>
      <c r="I289" s="18" t="n">
        <v>5016.82</v>
      </c>
      <c r="J289" s="10" t="s">
        <v>482</v>
      </c>
      <c r="K289" s="10" t="n">
        <v>25</v>
      </c>
      <c r="L289" s="10" t="n">
        <v>28</v>
      </c>
      <c r="M289" s="90" t="s">
        <v>40</v>
      </c>
      <c r="N289" s="90" t="s">
        <v>40</v>
      </c>
      <c r="O289" s="90" t="s">
        <v>40</v>
      </c>
      <c r="P289" s="90" t="s">
        <v>40</v>
      </c>
      <c r="Q289" s="10" t="n">
        <v>1</v>
      </c>
      <c r="R289" s="10" t="n">
        <v>2</v>
      </c>
      <c r="S289" s="10" t="n">
        <v>2</v>
      </c>
      <c r="T289" s="90" t="s">
        <v>40</v>
      </c>
      <c r="U289" s="90" t="s">
        <v>40</v>
      </c>
      <c r="V289" s="90" t="s">
        <v>40</v>
      </c>
      <c r="W289" s="90" t="s">
        <v>40</v>
      </c>
      <c r="X289" s="90" t="s">
        <v>40</v>
      </c>
    </row>
    <row r="290" s="27" customFormat="true" ht="22.5" hidden="false" customHeight="false" outlineLevel="0" collapsed="false">
      <c r="A290" s="10"/>
      <c r="B290" s="10"/>
      <c r="C290" s="91" t="s">
        <v>956</v>
      </c>
      <c r="D290" s="23" t="s">
        <v>957</v>
      </c>
      <c r="E290" s="21"/>
      <c r="F290" s="21"/>
      <c r="G290" s="10"/>
      <c r="H290" s="10"/>
      <c r="I290" s="18" t="n">
        <v>39641</v>
      </c>
      <c r="J290" s="10"/>
      <c r="K290" s="10"/>
      <c r="L290" s="10"/>
      <c r="M290" s="10"/>
      <c r="N290" s="10"/>
      <c r="O290" s="10"/>
      <c r="P290" s="10"/>
      <c r="Q290" s="10"/>
      <c r="R290" s="10"/>
      <c r="S290" s="10"/>
      <c r="T290" s="10"/>
      <c r="U290" s="10"/>
      <c r="V290" s="10"/>
      <c r="W290" s="10"/>
      <c r="X290" s="90"/>
    </row>
    <row r="291" s="27" customFormat="true" ht="22.5" hidden="false" customHeight="false" outlineLevel="0" collapsed="false">
      <c r="A291" s="10"/>
      <c r="B291" s="10"/>
      <c r="C291" s="91" t="s">
        <v>958</v>
      </c>
      <c r="D291" s="23" t="s">
        <v>959</v>
      </c>
      <c r="E291" s="21"/>
      <c r="F291" s="21"/>
      <c r="G291" s="10"/>
      <c r="H291" s="10"/>
      <c r="I291" s="18" t="n">
        <v>45705.42</v>
      </c>
      <c r="J291" s="10"/>
      <c r="K291" s="10"/>
      <c r="L291" s="10"/>
      <c r="M291" s="10"/>
      <c r="N291" s="10"/>
      <c r="O291" s="10"/>
      <c r="P291" s="10"/>
      <c r="Q291" s="10"/>
      <c r="R291" s="10"/>
      <c r="S291" s="10"/>
      <c r="T291" s="10"/>
      <c r="U291" s="10"/>
      <c r="V291" s="10"/>
      <c r="W291" s="10"/>
      <c r="X291" s="90"/>
    </row>
    <row r="292" s="27" customFormat="true" ht="22.5" hidden="false" customHeight="false" outlineLevel="0" collapsed="false">
      <c r="A292" s="10"/>
      <c r="B292" s="10"/>
      <c r="C292" s="91" t="s">
        <v>960</v>
      </c>
      <c r="D292" s="18" t="s">
        <v>961</v>
      </c>
      <c r="E292" s="21"/>
      <c r="F292" s="21"/>
      <c r="G292" s="10"/>
      <c r="H292" s="10"/>
      <c r="I292" s="18" t="n">
        <v>15868.08</v>
      </c>
      <c r="J292" s="10"/>
      <c r="K292" s="10"/>
      <c r="L292" s="10"/>
      <c r="M292" s="10"/>
      <c r="N292" s="10"/>
      <c r="O292" s="10"/>
      <c r="P292" s="10"/>
      <c r="Q292" s="10"/>
      <c r="R292" s="10"/>
      <c r="S292" s="10"/>
      <c r="T292" s="10"/>
      <c r="U292" s="10"/>
      <c r="V292" s="10"/>
      <c r="W292" s="10"/>
      <c r="X292" s="90"/>
    </row>
    <row r="293" s="27" customFormat="true" ht="22.5" hidden="false" customHeight="true" outlineLevel="0" collapsed="false">
      <c r="A293" s="18" t="n">
        <f aca="false">MAX($A$6:A292)+1</f>
        <v>88</v>
      </c>
      <c r="B293" s="10" t="s">
        <v>962</v>
      </c>
      <c r="C293" s="94" t="s">
        <v>963</v>
      </c>
      <c r="D293" s="23" t="s">
        <v>964</v>
      </c>
      <c r="E293" s="21" t="s">
        <v>952</v>
      </c>
      <c r="F293" s="21" t="s">
        <v>953</v>
      </c>
      <c r="G293" s="10" t="s">
        <v>954</v>
      </c>
      <c r="H293" s="10" t="s">
        <v>955</v>
      </c>
      <c r="I293" s="18" t="n">
        <v>25214.11</v>
      </c>
      <c r="J293" s="10" t="s">
        <v>482</v>
      </c>
      <c r="K293" s="18" t="n">
        <v>25</v>
      </c>
      <c r="L293" s="18" t="n">
        <v>40</v>
      </c>
      <c r="M293" s="18" t="s">
        <v>40</v>
      </c>
      <c r="N293" s="18" t="s">
        <v>40</v>
      </c>
      <c r="O293" s="18" t="s">
        <v>40</v>
      </c>
      <c r="P293" s="18" t="s">
        <v>40</v>
      </c>
      <c r="Q293" s="18" t="n">
        <v>5</v>
      </c>
      <c r="R293" s="18" t="n">
        <v>9</v>
      </c>
      <c r="S293" s="18" t="n">
        <v>9</v>
      </c>
      <c r="T293" s="18" t="s">
        <v>40</v>
      </c>
      <c r="U293" s="18" t="s">
        <v>40</v>
      </c>
      <c r="V293" s="18" t="s">
        <v>40</v>
      </c>
      <c r="W293" s="18" t="s">
        <v>40</v>
      </c>
      <c r="X293" s="18" t="s">
        <v>40</v>
      </c>
    </row>
    <row r="294" s="27" customFormat="true" ht="33.75" hidden="false" customHeight="false" outlineLevel="0" collapsed="false">
      <c r="A294" s="18"/>
      <c r="B294" s="18"/>
      <c r="C294" s="94" t="s">
        <v>965</v>
      </c>
      <c r="D294" s="23" t="s">
        <v>966</v>
      </c>
      <c r="E294" s="21"/>
      <c r="F294" s="21"/>
      <c r="G294" s="10"/>
      <c r="H294" s="10"/>
      <c r="I294" s="18" t="n">
        <v>36563.37</v>
      </c>
      <c r="J294" s="10"/>
      <c r="K294" s="10"/>
      <c r="L294" s="10"/>
      <c r="M294" s="10"/>
      <c r="N294" s="10"/>
      <c r="O294" s="10"/>
      <c r="P294" s="10"/>
      <c r="Q294" s="10"/>
      <c r="R294" s="10"/>
      <c r="S294" s="10"/>
      <c r="T294" s="10"/>
      <c r="U294" s="10"/>
      <c r="V294" s="10"/>
      <c r="W294" s="10"/>
      <c r="X294" s="18"/>
    </row>
    <row r="295" s="27" customFormat="true" ht="22.5" hidden="false" customHeight="false" outlineLevel="0" collapsed="false">
      <c r="A295" s="18"/>
      <c r="B295" s="18"/>
      <c r="C295" s="94" t="s">
        <v>967</v>
      </c>
      <c r="D295" s="23" t="s">
        <v>968</v>
      </c>
      <c r="E295" s="21"/>
      <c r="F295" s="21"/>
      <c r="G295" s="10"/>
      <c r="H295" s="10"/>
      <c r="I295" s="18" t="n">
        <v>23099.64</v>
      </c>
      <c r="J295" s="10"/>
      <c r="K295" s="10"/>
      <c r="L295" s="10"/>
      <c r="M295" s="10"/>
      <c r="N295" s="10"/>
      <c r="O295" s="10"/>
      <c r="P295" s="10"/>
      <c r="Q295" s="10"/>
      <c r="R295" s="10"/>
      <c r="S295" s="10"/>
      <c r="T295" s="10"/>
      <c r="U295" s="10"/>
      <c r="V295" s="10"/>
      <c r="W295" s="10"/>
      <c r="X295" s="18"/>
    </row>
    <row r="296" s="27" customFormat="true" ht="22.5" hidden="false" customHeight="false" outlineLevel="0" collapsed="false">
      <c r="A296" s="18"/>
      <c r="B296" s="18"/>
      <c r="C296" s="94" t="s">
        <v>969</v>
      </c>
      <c r="D296" s="23" t="s">
        <v>970</v>
      </c>
      <c r="E296" s="21"/>
      <c r="F296" s="21"/>
      <c r="G296" s="10"/>
      <c r="H296" s="10"/>
      <c r="I296" s="18" t="n">
        <v>22172.97</v>
      </c>
      <c r="J296" s="10"/>
      <c r="K296" s="10"/>
      <c r="L296" s="10"/>
      <c r="M296" s="10"/>
      <c r="N296" s="10"/>
      <c r="O296" s="10"/>
      <c r="P296" s="10"/>
      <c r="Q296" s="10"/>
      <c r="R296" s="10"/>
      <c r="S296" s="10"/>
      <c r="T296" s="10"/>
      <c r="U296" s="10"/>
      <c r="V296" s="10"/>
      <c r="W296" s="10"/>
      <c r="X296" s="18"/>
    </row>
    <row r="297" s="27" customFormat="true" ht="22.5" hidden="false" customHeight="false" outlineLevel="0" collapsed="false">
      <c r="A297" s="18"/>
      <c r="B297" s="18"/>
      <c r="C297" s="94" t="s">
        <v>971</v>
      </c>
      <c r="D297" s="23" t="s">
        <v>972</v>
      </c>
      <c r="E297" s="21"/>
      <c r="F297" s="21"/>
      <c r="G297" s="10"/>
      <c r="H297" s="10"/>
      <c r="I297" s="18" t="n">
        <v>28825.08</v>
      </c>
      <c r="J297" s="10"/>
      <c r="K297" s="10"/>
      <c r="L297" s="10"/>
      <c r="M297" s="10"/>
      <c r="N297" s="10"/>
      <c r="O297" s="10"/>
      <c r="P297" s="10"/>
      <c r="Q297" s="10"/>
      <c r="R297" s="10"/>
      <c r="S297" s="10"/>
      <c r="T297" s="10"/>
      <c r="U297" s="10"/>
      <c r="V297" s="10"/>
      <c r="W297" s="10"/>
      <c r="X297" s="18"/>
    </row>
    <row r="298" s="27" customFormat="true" ht="22.5" hidden="false" customHeight="false" outlineLevel="0" collapsed="false">
      <c r="A298" s="18"/>
      <c r="B298" s="18"/>
      <c r="C298" s="94" t="s">
        <v>973</v>
      </c>
      <c r="D298" s="23" t="s">
        <v>974</v>
      </c>
      <c r="E298" s="21"/>
      <c r="F298" s="21"/>
      <c r="G298" s="10"/>
      <c r="H298" s="10"/>
      <c r="I298" s="18" t="n">
        <v>1105.99</v>
      </c>
      <c r="J298" s="10"/>
      <c r="K298" s="10"/>
      <c r="L298" s="10"/>
      <c r="M298" s="10"/>
      <c r="N298" s="10"/>
      <c r="O298" s="10"/>
      <c r="P298" s="10"/>
      <c r="Q298" s="10"/>
      <c r="R298" s="10"/>
      <c r="S298" s="10"/>
      <c r="T298" s="10"/>
      <c r="U298" s="10"/>
      <c r="V298" s="10"/>
      <c r="W298" s="10"/>
      <c r="X298" s="18"/>
    </row>
    <row r="299" s="27" customFormat="true" ht="22.5" hidden="false" customHeight="true" outlineLevel="0" collapsed="false">
      <c r="A299" s="10" t="n">
        <f aca="false">MAX($A$6:A298)+1</f>
        <v>89</v>
      </c>
      <c r="B299" s="10" t="s">
        <v>975</v>
      </c>
      <c r="C299" s="94" t="s">
        <v>976</v>
      </c>
      <c r="D299" s="18" t="s">
        <v>977</v>
      </c>
      <c r="E299" s="21" t="s">
        <v>978</v>
      </c>
      <c r="F299" s="21" t="s">
        <v>979</v>
      </c>
      <c r="G299" s="10" t="s">
        <v>980</v>
      </c>
      <c r="H299" s="10" t="s">
        <v>981</v>
      </c>
      <c r="I299" s="18" t="n">
        <v>89032.22</v>
      </c>
      <c r="J299" s="99" t="s">
        <v>482</v>
      </c>
      <c r="K299" s="100" t="n">
        <v>52</v>
      </c>
      <c r="L299" s="100" t="n">
        <v>122</v>
      </c>
      <c r="M299" s="100" t="s">
        <v>40</v>
      </c>
      <c r="N299" s="90" t="s">
        <v>40</v>
      </c>
      <c r="O299" s="90" t="s">
        <v>40</v>
      </c>
      <c r="P299" s="90" t="s">
        <v>40</v>
      </c>
      <c r="Q299" s="10" t="n">
        <v>3</v>
      </c>
      <c r="R299" s="10" t="n">
        <v>2</v>
      </c>
      <c r="S299" s="90" t="s">
        <v>40</v>
      </c>
      <c r="T299" s="10" t="n">
        <v>3</v>
      </c>
      <c r="U299" s="90" t="s">
        <v>40</v>
      </c>
      <c r="V299" s="90" t="s">
        <v>40</v>
      </c>
      <c r="W299" s="90" t="s">
        <v>40</v>
      </c>
      <c r="X299" s="90" t="s">
        <v>40</v>
      </c>
    </row>
    <row r="300" s="27" customFormat="true" ht="22.5" hidden="false" customHeight="false" outlineLevel="0" collapsed="false">
      <c r="A300" s="10"/>
      <c r="B300" s="10"/>
      <c r="C300" s="94" t="s">
        <v>982</v>
      </c>
      <c r="D300" s="18" t="s">
        <v>983</v>
      </c>
      <c r="E300" s="21"/>
      <c r="F300" s="21"/>
      <c r="G300" s="10"/>
      <c r="H300" s="10"/>
      <c r="I300" s="18" t="n">
        <v>77019.11</v>
      </c>
      <c r="J300" s="99"/>
      <c r="K300" s="99"/>
      <c r="L300" s="99"/>
      <c r="M300" s="99"/>
      <c r="N300" s="99"/>
      <c r="O300" s="99"/>
      <c r="P300" s="99"/>
      <c r="Q300" s="99"/>
      <c r="R300" s="99"/>
      <c r="S300" s="99"/>
      <c r="T300" s="99"/>
      <c r="U300" s="99"/>
      <c r="V300" s="99"/>
      <c r="W300" s="99"/>
      <c r="X300" s="90"/>
    </row>
    <row r="301" s="27" customFormat="true" ht="22.5" hidden="false" customHeight="false" outlineLevel="0" collapsed="false">
      <c r="A301" s="10"/>
      <c r="B301" s="10"/>
      <c r="C301" s="94" t="s">
        <v>984</v>
      </c>
      <c r="D301" s="18" t="s">
        <v>985</v>
      </c>
      <c r="E301" s="21"/>
      <c r="F301" s="21"/>
      <c r="G301" s="10"/>
      <c r="H301" s="10"/>
      <c r="I301" s="18" t="n">
        <v>51489.15</v>
      </c>
      <c r="J301" s="99"/>
      <c r="K301" s="99"/>
      <c r="L301" s="99"/>
      <c r="M301" s="99"/>
      <c r="N301" s="99"/>
      <c r="O301" s="99"/>
      <c r="P301" s="99"/>
      <c r="Q301" s="99"/>
      <c r="R301" s="99"/>
      <c r="S301" s="99"/>
      <c r="T301" s="99"/>
      <c r="U301" s="99"/>
      <c r="V301" s="99"/>
      <c r="W301" s="99"/>
      <c r="X301" s="90"/>
    </row>
    <row r="302" s="27" customFormat="true" ht="22.5" hidden="false" customHeight="false" outlineLevel="0" collapsed="false">
      <c r="A302" s="10"/>
      <c r="B302" s="10"/>
      <c r="C302" s="94" t="s">
        <v>986</v>
      </c>
      <c r="D302" s="23" t="s">
        <v>987</v>
      </c>
      <c r="E302" s="21"/>
      <c r="F302" s="21"/>
      <c r="G302" s="10"/>
      <c r="H302" s="10"/>
      <c r="I302" s="18" t="n">
        <v>24389.15</v>
      </c>
      <c r="J302" s="99"/>
      <c r="K302" s="99"/>
      <c r="L302" s="99"/>
      <c r="M302" s="99"/>
      <c r="N302" s="99"/>
      <c r="O302" s="99"/>
      <c r="P302" s="99"/>
      <c r="Q302" s="99"/>
      <c r="R302" s="99"/>
      <c r="S302" s="99"/>
      <c r="T302" s="99"/>
      <c r="U302" s="99"/>
      <c r="V302" s="99"/>
      <c r="W302" s="99"/>
      <c r="X302" s="90"/>
    </row>
    <row r="303" s="27" customFormat="true" ht="22.5" hidden="false" customHeight="false" outlineLevel="0" collapsed="false">
      <c r="A303" s="10"/>
      <c r="B303" s="10"/>
      <c r="C303" s="94" t="s">
        <v>988</v>
      </c>
      <c r="D303" s="23" t="s">
        <v>989</v>
      </c>
      <c r="E303" s="21"/>
      <c r="F303" s="21"/>
      <c r="G303" s="10"/>
      <c r="H303" s="10"/>
      <c r="I303" s="18" t="n">
        <v>13738.78</v>
      </c>
      <c r="J303" s="99"/>
      <c r="K303" s="99"/>
      <c r="L303" s="99"/>
      <c r="M303" s="99"/>
      <c r="N303" s="90"/>
      <c r="O303" s="90"/>
      <c r="P303" s="90"/>
      <c r="Q303" s="90"/>
      <c r="R303" s="90"/>
      <c r="S303" s="90"/>
      <c r="T303" s="90"/>
      <c r="U303" s="90"/>
      <c r="V303" s="90"/>
      <c r="W303" s="90"/>
      <c r="X303" s="90"/>
    </row>
    <row r="304" s="27" customFormat="true" ht="22.5" hidden="false" customHeight="true" outlineLevel="0" collapsed="false">
      <c r="A304" s="10" t="n">
        <f aca="false">MAX($A$6:A303)+1</f>
        <v>90</v>
      </c>
      <c r="B304" s="10" t="s">
        <v>990</v>
      </c>
      <c r="C304" s="94" t="s">
        <v>991</v>
      </c>
      <c r="D304" s="23" t="s">
        <v>992</v>
      </c>
      <c r="E304" s="21" t="s">
        <v>993</v>
      </c>
      <c r="F304" s="21" t="s">
        <v>994</v>
      </c>
      <c r="G304" s="10" t="s">
        <v>995</v>
      </c>
      <c r="H304" s="10" t="s">
        <v>996</v>
      </c>
      <c r="I304" s="104" t="n">
        <v>372.6</v>
      </c>
      <c r="J304" s="95" t="s">
        <v>997</v>
      </c>
      <c r="K304" s="10" t="n">
        <v>24</v>
      </c>
      <c r="L304" s="10" t="n">
        <v>199</v>
      </c>
      <c r="M304" s="101" t="s">
        <v>40</v>
      </c>
      <c r="N304" s="105" t="s">
        <v>40</v>
      </c>
      <c r="O304" s="95" t="s">
        <v>40</v>
      </c>
      <c r="P304" s="95" t="s">
        <v>40</v>
      </c>
      <c r="Q304" s="104" t="n">
        <v>2</v>
      </c>
      <c r="R304" s="106" t="n">
        <v>3</v>
      </c>
      <c r="S304" s="10" t="n">
        <v>4</v>
      </c>
      <c r="T304" s="95" t="s">
        <v>40</v>
      </c>
      <c r="U304" s="95" t="s">
        <v>40</v>
      </c>
      <c r="V304" s="95" t="s">
        <v>40</v>
      </c>
      <c r="W304" s="95" t="s">
        <v>40</v>
      </c>
      <c r="X304" s="95" t="s">
        <v>40</v>
      </c>
    </row>
    <row r="305" s="27" customFormat="true" ht="33.75" hidden="false" customHeight="false" outlineLevel="0" collapsed="false">
      <c r="A305" s="10"/>
      <c r="B305" s="10"/>
      <c r="C305" s="94" t="s">
        <v>998</v>
      </c>
      <c r="D305" s="18" t="s">
        <v>999</v>
      </c>
      <c r="E305" s="21"/>
      <c r="F305" s="21"/>
      <c r="G305" s="10"/>
      <c r="H305" s="10"/>
      <c r="I305" s="104" t="n">
        <v>62087.82</v>
      </c>
      <c r="J305" s="95"/>
      <c r="K305" s="95"/>
      <c r="L305" s="95"/>
      <c r="M305" s="95"/>
      <c r="N305" s="105"/>
      <c r="O305" s="95"/>
      <c r="P305" s="95"/>
      <c r="Q305" s="104"/>
      <c r="R305" s="106"/>
      <c r="S305" s="10"/>
      <c r="T305" s="95"/>
      <c r="U305" s="95"/>
      <c r="V305" s="95"/>
      <c r="W305" s="95"/>
      <c r="X305" s="95"/>
    </row>
    <row r="306" s="27" customFormat="true" ht="22.5" hidden="false" customHeight="true" outlineLevel="0" collapsed="false">
      <c r="A306" s="90" t="n">
        <f aca="false">MAX($A$6:A305)+1</f>
        <v>91</v>
      </c>
      <c r="B306" s="10" t="s">
        <v>1000</v>
      </c>
      <c r="C306" s="94" t="s">
        <v>1001</v>
      </c>
      <c r="D306" s="23" t="s">
        <v>1002</v>
      </c>
      <c r="E306" s="21" t="s">
        <v>1003</v>
      </c>
      <c r="F306" s="21" t="s">
        <v>1004</v>
      </c>
      <c r="G306" s="10" t="s">
        <v>1005</v>
      </c>
      <c r="H306" s="10" t="s">
        <v>1006</v>
      </c>
      <c r="I306" s="18" t="n">
        <v>88873.36</v>
      </c>
      <c r="J306" s="103" t="s">
        <v>831</v>
      </c>
      <c r="K306" s="92" t="n">
        <v>40</v>
      </c>
      <c r="L306" s="92" t="n">
        <v>125</v>
      </c>
      <c r="M306" s="92" t="s">
        <v>40</v>
      </c>
      <c r="N306" s="90" t="s">
        <v>40</v>
      </c>
      <c r="O306" s="10" t="n">
        <v>1</v>
      </c>
      <c r="P306" s="90" t="s">
        <v>40</v>
      </c>
      <c r="Q306" s="10" t="n">
        <v>5</v>
      </c>
      <c r="R306" s="10" t="n">
        <v>6</v>
      </c>
      <c r="S306" s="95" t="s">
        <v>40</v>
      </c>
      <c r="T306" s="90" t="s">
        <v>40</v>
      </c>
      <c r="U306" s="90" t="s">
        <v>40</v>
      </c>
      <c r="V306" s="90" t="s">
        <v>40</v>
      </c>
      <c r="W306" s="90" t="s">
        <v>40</v>
      </c>
      <c r="X306" s="90" t="s">
        <v>40</v>
      </c>
    </row>
    <row r="307" s="27" customFormat="true" ht="22.5" hidden="false" customHeight="false" outlineLevel="0" collapsed="false">
      <c r="A307" s="90"/>
      <c r="B307" s="90"/>
      <c r="C307" s="94" t="s">
        <v>1007</v>
      </c>
      <c r="D307" s="23" t="s">
        <v>1008</v>
      </c>
      <c r="E307" s="21"/>
      <c r="F307" s="21"/>
      <c r="G307" s="10"/>
      <c r="H307" s="10"/>
      <c r="I307" s="18" t="n">
        <v>90378.43</v>
      </c>
      <c r="J307" s="103"/>
      <c r="K307" s="103"/>
      <c r="L307" s="103"/>
      <c r="M307" s="103"/>
      <c r="N307" s="103"/>
      <c r="O307" s="103"/>
      <c r="P307" s="103"/>
      <c r="Q307" s="103"/>
      <c r="R307" s="103"/>
      <c r="S307" s="103"/>
      <c r="T307" s="103"/>
      <c r="U307" s="103"/>
      <c r="V307" s="103"/>
      <c r="W307" s="103"/>
      <c r="X307" s="90"/>
    </row>
    <row r="308" s="27" customFormat="true" ht="22.5" hidden="false" customHeight="false" outlineLevel="0" collapsed="false">
      <c r="A308" s="90"/>
      <c r="B308" s="90"/>
      <c r="C308" s="94" t="s">
        <v>1009</v>
      </c>
      <c r="D308" s="23" t="s">
        <v>1010</v>
      </c>
      <c r="E308" s="21"/>
      <c r="F308" s="21"/>
      <c r="G308" s="10"/>
      <c r="H308" s="10"/>
      <c r="I308" s="18" t="n">
        <v>805.44</v>
      </c>
      <c r="J308" s="103"/>
      <c r="K308" s="103"/>
      <c r="L308" s="103"/>
      <c r="M308" s="103"/>
      <c r="N308" s="103"/>
      <c r="O308" s="103"/>
      <c r="P308" s="103"/>
      <c r="Q308" s="103"/>
      <c r="R308" s="103"/>
      <c r="S308" s="103"/>
      <c r="T308" s="103"/>
      <c r="U308" s="103"/>
      <c r="V308" s="103"/>
      <c r="W308" s="103"/>
      <c r="X308" s="90"/>
    </row>
    <row r="309" s="27" customFormat="true" ht="33.75" hidden="false" customHeight="false" outlineLevel="0" collapsed="false">
      <c r="A309" s="18" t="n">
        <f aca="false">MAX($A$6:A308)+1</f>
        <v>92</v>
      </c>
      <c r="B309" s="10" t="s">
        <v>1011</v>
      </c>
      <c r="C309" s="91" t="s">
        <v>1011</v>
      </c>
      <c r="D309" s="23" t="s">
        <v>1012</v>
      </c>
      <c r="E309" s="21" t="s">
        <v>1013</v>
      </c>
      <c r="F309" s="21" t="s">
        <v>1014</v>
      </c>
      <c r="G309" s="10" t="s">
        <v>280</v>
      </c>
      <c r="H309" s="18" t="s">
        <v>40</v>
      </c>
      <c r="I309" s="18" t="n">
        <v>1673.78</v>
      </c>
      <c r="J309" s="10" t="s">
        <v>39</v>
      </c>
      <c r="K309" s="18" t="n">
        <v>3</v>
      </c>
      <c r="L309" s="18" t="n">
        <v>8</v>
      </c>
      <c r="M309" s="18" t="s">
        <v>40</v>
      </c>
      <c r="N309" s="18" t="s">
        <v>40</v>
      </c>
      <c r="O309" s="18" t="s">
        <v>40</v>
      </c>
      <c r="P309" s="18" t="s">
        <v>40</v>
      </c>
      <c r="Q309" s="96" t="s">
        <v>40</v>
      </c>
      <c r="R309" s="96" t="s">
        <v>40</v>
      </c>
      <c r="S309" s="18" t="s">
        <v>40</v>
      </c>
      <c r="T309" s="18" t="s">
        <v>40</v>
      </c>
      <c r="U309" s="18" t="s">
        <v>40</v>
      </c>
      <c r="V309" s="18" t="s">
        <v>40</v>
      </c>
      <c r="W309" s="18" t="s">
        <v>40</v>
      </c>
      <c r="X309" s="97" t="s">
        <v>40</v>
      </c>
    </row>
    <row r="310" s="27" customFormat="true" ht="45" hidden="false" customHeight="false" outlineLevel="0" collapsed="false">
      <c r="A310" s="94" t="n">
        <f aca="false">MAX($A$6:A309)+1</f>
        <v>93</v>
      </c>
      <c r="B310" s="91" t="s">
        <v>1015</v>
      </c>
      <c r="C310" s="91" t="s">
        <v>1015</v>
      </c>
      <c r="D310" s="23" t="s">
        <v>1016</v>
      </c>
      <c r="E310" s="21" t="s">
        <v>1017</v>
      </c>
      <c r="F310" s="21" t="s">
        <v>1018</v>
      </c>
      <c r="G310" s="10" t="s">
        <v>1019</v>
      </c>
      <c r="H310" s="10" t="s">
        <v>429</v>
      </c>
      <c r="I310" s="18" t="n">
        <v>121601.93</v>
      </c>
      <c r="J310" s="10" t="s">
        <v>880</v>
      </c>
      <c r="K310" s="96" t="s">
        <v>40</v>
      </c>
      <c r="L310" s="96" t="s">
        <v>40</v>
      </c>
      <c r="M310" s="18" t="n">
        <v>21500</v>
      </c>
      <c r="N310" s="18" t="s">
        <v>40</v>
      </c>
      <c r="O310" s="18" t="s">
        <v>40</v>
      </c>
      <c r="P310" s="18" t="s">
        <v>40</v>
      </c>
      <c r="Q310" s="96" t="s">
        <v>40</v>
      </c>
      <c r="R310" s="96" t="s">
        <v>40</v>
      </c>
      <c r="S310" s="18" t="s">
        <v>40</v>
      </c>
      <c r="T310" s="18" t="s">
        <v>40</v>
      </c>
      <c r="U310" s="18" t="s">
        <v>40</v>
      </c>
      <c r="V310" s="18" t="s">
        <v>40</v>
      </c>
      <c r="W310" s="18" t="s">
        <v>40</v>
      </c>
      <c r="X310" s="97" t="s">
        <v>40</v>
      </c>
    </row>
    <row r="311" s="27" customFormat="true" ht="33.75" hidden="false" customHeight="false" outlineLevel="0" collapsed="false">
      <c r="A311" s="10" t="n">
        <f aca="false">MAX($A$6:A310)+1</f>
        <v>94</v>
      </c>
      <c r="B311" s="10" t="s">
        <v>1020</v>
      </c>
      <c r="C311" s="91" t="s">
        <v>1020</v>
      </c>
      <c r="D311" s="18" t="s">
        <v>1021</v>
      </c>
      <c r="E311" s="21" t="s">
        <v>1022</v>
      </c>
      <c r="F311" s="21" t="s">
        <v>1023</v>
      </c>
      <c r="G311" s="10" t="s">
        <v>1024</v>
      </c>
      <c r="H311" s="10" t="s">
        <v>179</v>
      </c>
      <c r="I311" s="18" t="n">
        <v>6698.87</v>
      </c>
      <c r="J311" s="10" t="s">
        <v>39</v>
      </c>
      <c r="K311" s="18" t="n">
        <v>3</v>
      </c>
      <c r="L311" s="18" t="n">
        <v>15</v>
      </c>
      <c r="M311" s="18" t="s">
        <v>40</v>
      </c>
      <c r="N311" s="18" t="s">
        <v>40</v>
      </c>
      <c r="O311" s="18" t="s">
        <v>40</v>
      </c>
      <c r="P311" s="18" t="s">
        <v>40</v>
      </c>
      <c r="Q311" s="101" t="s">
        <v>40</v>
      </c>
      <c r="R311" s="18" t="n">
        <v>2</v>
      </c>
      <c r="S311" s="18" t="s">
        <v>40</v>
      </c>
      <c r="T311" s="18" t="s">
        <v>40</v>
      </c>
      <c r="U311" s="18" t="s">
        <v>40</v>
      </c>
      <c r="V311" s="18" t="s">
        <v>40</v>
      </c>
      <c r="W311" s="18" t="s">
        <v>40</v>
      </c>
      <c r="X311" s="97" t="s">
        <v>40</v>
      </c>
    </row>
    <row r="312" s="27" customFormat="true" ht="45" hidden="false" customHeight="false" outlineLevel="0" collapsed="false">
      <c r="A312" s="18" t="n">
        <f aca="false">MAX($A$6:A311)+1</f>
        <v>95</v>
      </c>
      <c r="B312" s="10" t="s">
        <v>1025</v>
      </c>
      <c r="C312" s="91" t="s">
        <v>1025</v>
      </c>
      <c r="D312" s="23" t="s">
        <v>1026</v>
      </c>
      <c r="E312" s="21" t="s">
        <v>1027</v>
      </c>
      <c r="F312" s="21" t="s">
        <v>901</v>
      </c>
      <c r="G312" s="10" t="s">
        <v>1028</v>
      </c>
      <c r="H312" s="10" t="s">
        <v>902</v>
      </c>
      <c r="I312" s="18" t="n">
        <v>41982.08</v>
      </c>
      <c r="J312" s="10" t="s">
        <v>880</v>
      </c>
      <c r="K312" s="18" t="n">
        <v>3</v>
      </c>
      <c r="L312" s="18" t="n">
        <v>0</v>
      </c>
      <c r="M312" s="18" t="s">
        <v>40</v>
      </c>
      <c r="N312" s="18" t="s">
        <v>40</v>
      </c>
      <c r="O312" s="18" t="s">
        <v>40</v>
      </c>
      <c r="P312" s="18" t="s">
        <v>40</v>
      </c>
      <c r="Q312" s="96" t="s">
        <v>40</v>
      </c>
      <c r="R312" s="96" t="s">
        <v>40</v>
      </c>
      <c r="S312" s="18" t="s">
        <v>40</v>
      </c>
      <c r="T312" s="18" t="s">
        <v>40</v>
      </c>
      <c r="U312" s="18" t="s">
        <v>40</v>
      </c>
      <c r="V312" s="18" t="s">
        <v>40</v>
      </c>
      <c r="W312" s="18" t="s">
        <v>40</v>
      </c>
      <c r="X312" s="97" t="s">
        <v>40</v>
      </c>
    </row>
    <row r="313" s="27" customFormat="true" ht="45" hidden="false" customHeight="false" outlineLevel="0" collapsed="false">
      <c r="A313" s="18" t="n">
        <f aca="false">MAX($A$6:A312)+1</f>
        <v>96</v>
      </c>
      <c r="B313" s="10" t="s">
        <v>1029</v>
      </c>
      <c r="C313" s="91" t="s">
        <v>1030</v>
      </c>
      <c r="D313" s="23" t="s">
        <v>1031</v>
      </c>
      <c r="E313" s="10" t="s">
        <v>1032</v>
      </c>
      <c r="F313" s="21" t="s">
        <v>1033</v>
      </c>
      <c r="G313" s="10" t="s">
        <v>780</v>
      </c>
      <c r="H313" s="10" t="s">
        <v>81</v>
      </c>
      <c r="I313" s="53" t="n">
        <v>5613.08</v>
      </c>
      <c r="J313" s="10" t="s">
        <v>880</v>
      </c>
      <c r="K313" s="96" t="s">
        <v>40</v>
      </c>
      <c r="L313" s="96" t="s">
        <v>40</v>
      </c>
      <c r="M313" s="18" t="s">
        <v>40</v>
      </c>
      <c r="N313" s="18" t="s">
        <v>40</v>
      </c>
      <c r="O313" s="18" t="s">
        <v>40</v>
      </c>
      <c r="P313" s="18" t="s">
        <v>40</v>
      </c>
      <c r="Q313" s="96" t="s">
        <v>40</v>
      </c>
      <c r="R313" s="96" t="s">
        <v>40</v>
      </c>
      <c r="S313" s="18" t="s">
        <v>40</v>
      </c>
      <c r="T313" s="18" t="s">
        <v>40</v>
      </c>
      <c r="U313" s="18" t="s">
        <v>40</v>
      </c>
      <c r="V313" s="18" t="s">
        <v>40</v>
      </c>
      <c r="W313" s="18" t="s">
        <v>40</v>
      </c>
      <c r="X313" s="97" t="s">
        <v>40</v>
      </c>
    </row>
    <row r="314" s="27" customFormat="true" ht="45" hidden="false" customHeight="false" outlineLevel="0" collapsed="false">
      <c r="A314" s="10" t="n">
        <f aca="false">MAX($A$6:A313)+1</f>
        <v>97</v>
      </c>
      <c r="B314" s="10" t="s">
        <v>1034</v>
      </c>
      <c r="C314" s="91" t="s">
        <v>1034</v>
      </c>
      <c r="D314" s="23" t="s">
        <v>1035</v>
      </c>
      <c r="E314" s="10" t="s">
        <v>1032</v>
      </c>
      <c r="F314" s="21" t="s">
        <v>1033</v>
      </c>
      <c r="G314" s="10" t="s">
        <v>786</v>
      </c>
      <c r="H314" s="10" t="s">
        <v>81</v>
      </c>
      <c r="I314" s="53" t="n">
        <v>26436.48</v>
      </c>
      <c r="J314" s="10" t="s">
        <v>520</v>
      </c>
      <c r="K314" s="96" t="s">
        <v>40</v>
      </c>
      <c r="L314" s="96" t="s">
        <v>40</v>
      </c>
      <c r="M314" s="18" t="s">
        <v>40</v>
      </c>
      <c r="N314" s="18" t="s">
        <v>40</v>
      </c>
      <c r="O314" s="18" t="s">
        <v>40</v>
      </c>
      <c r="P314" s="96" t="s">
        <v>40</v>
      </c>
      <c r="Q314" s="96" t="s">
        <v>40</v>
      </c>
      <c r="R314" s="96" t="s">
        <v>40</v>
      </c>
      <c r="S314" s="18" t="s">
        <v>40</v>
      </c>
      <c r="T314" s="18" t="s">
        <v>40</v>
      </c>
      <c r="U314" s="18" t="s">
        <v>40</v>
      </c>
      <c r="V314" s="18" t="s">
        <v>40</v>
      </c>
      <c r="W314" s="18" t="s">
        <v>40</v>
      </c>
      <c r="X314" s="18" t="s">
        <v>40</v>
      </c>
    </row>
    <row r="315" s="27" customFormat="true" ht="22.5" hidden="false" customHeight="true" outlineLevel="0" collapsed="false">
      <c r="A315" s="10" t="n">
        <f aca="false">MAX($A$6:A314)+1</f>
        <v>98</v>
      </c>
      <c r="B315" s="10" t="s">
        <v>1036</v>
      </c>
      <c r="C315" s="94" t="s">
        <v>1037</v>
      </c>
      <c r="D315" s="23" t="s">
        <v>1038</v>
      </c>
      <c r="E315" s="10" t="s">
        <v>1039</v>
      </c>
      <c r="F315" s="21" t="s">
        <v>1040</v>
      </c>
      <c r="G315" s="10" t="s">
        <v>490</v>
      </c>
      <c r="H315" s="10" t="s">
        <v>491</v>
      </c>
      <c r="I315" s="53" t="n">
        <v>18713.93</v>
      </c>
      <c r="J315" s="10" t="s">
        <v>39</v>
      </c>
      <c r="K315" s="10" t="n">
        <v>6</v>
      </c>
      <c r="L315" s="10" t="n">
        <v>25</v>
      </c>
      <c r="M315" s="90" t="s">
        <v>40</v>
      </c>
      <c r="N315" s="90" t="s">
        <v>40</v>
      </c>
      <c r="O315" s="90" t="s">
        <v>40</v>
      </c>
      <c r="P315" s="90" t="s">
        <v>40</v>
      </c>
      <c r="Q315" s="95" t="s">
        <v>40</v>
      </c>
      <c r="R315" s="95" t="s">
        <v>40</v>
      </c>
      <c r="S315" s="90" t="s">
        <v>40</v>
      </c>
      <c r="T315" s="90" t="s">
        <v>40</v>
      </c>
      <c r="U315" s="90" t="s">
        <v>40</v>
      </c>
      <c r="V315" s="90" t="s">
        <v>40</v>
      </c>
      <c r="W315" s="90" t="s">
        <v>40</v>
      </c>
      <c r="X315" s="90" t="s">
        <v>40</v>
      </c>
    </row>
    <row r="316" s="27" customFormat="true" ht="22.5" hidden="false" customHeight="false" outlineLevel="0" collapsed="false">
      <c r="A316" s="10"/>
      <c r="B316" s="10"/>
      <c r="C316" s="94" t="s">
        <v>1041</v>
      </c>
      <c r="D316" s="23" t="s">
        <v>1042</v>
      </c>
      <c r="E316" s="10"/>
      <c r="F316" s="21"/>
      <c r="G316" s="10"/>
      <c r="H316" s="10"/>
      <c r="I316" s="53" t="n">
        <v>10701.22</v>
      </c>
      <c r="J316" s="10"/>
      <c r="K316" s="10"/>
      <c r="L316" s="10"/>
      <c r="M316" s="10"/>
      <c r="N316" s="10"/>
      <c r="O316" s="10"/>
      <c r="P316" s="10"/>
      <c r="Q316" s="10"/>
      <c r="R316" s="10"/>
      <c r="S316" s="10"/>
      <c r="T316" s="10"/>
      <c r="U316" s="10"/>
      <c r="V316" s="10"/>
      <c r="W316" s="10"/>
      <c r="X316" s="90"/>
    </row>
    <row r="317" s="27" customFormat="true" ht="22.5" hidden="false" customHeight="false" outlineLevel="0" collapsed="false">
      <c r="A317" s="10"/>
      <c r="B317" s="10"/>
      <c r="C317" s="94" t="s">
        <v>1043</v>
      </c>
      <c r="D317" s="23" t="s">
        <v>1044</v>
      </c>
      <c r="E317" s="10"/>
      <c r="F317" s="21"/>
      <c r="G317" s="10"/>
      <c r="H317" s="10"/>
      <c r="I317" s="53" t="n">
        <v>10701.21</v>
      </c>
      <c r="J317" s="10"/>
      <c r="K317" s="10"/>
      <c r="L317" s="10"/>
      <c r="M317" s="10"/>
      <c r="N317" s="10"/>
      <c r="O317" s="10"/>
      <c r="P317" s="10"/>
      <c r="Q317" s="10"/>
      <c r="R317" s="10"/>
      <c r="S317" s="10"/>
      <c r="T317" s="10"/>
      <c r="U317" s="10"/>
      <c r="V317" s="10"/>
      <c r="W317" s="10"/>
      <c r="X317" s="90"/>
    </row>
    <row r="318" s="27" customFormat="true" ht="22.5" hidden="false" customHeight="false" outlineLevel="0" collapsed="false">
      <c r="A318" s="10"/>
      <c r="B318" s="10"/>
      <c r="C318" s="94" t="s">
        <v>1045</v>
      </c>
      <c r="D318" s="23" t="s">
        <v>1046</v>
      </c>
      <c r="E318" s="10"/>
      <c r="F318" s="21"/>
      <c r="G318" s="10"/>
      <c r="H318" s="10"/>
      <c r="I318" s="53" t="n">
        <v>17860.22</v>
      </c>
      <c r="J318" s="10"/>
      <c r="K318" s="10"/>
      <c r="L318" s="10"/>
      <c r="M318" s="10"/>
      <c r="N318" s="10"/>
      <c r="O318" s="10"/>
      <c r="P318" s="10"/>
      <c r="Q318" s="10"/>
      <c r="R318" s="10"/>
      <c r="S318" s="10"/>
      <c r="T318" s="10"/>
      <c r="U318" s="10"/>
      <c r="V318" s="10"/>
      <c r="W318" s="10"/>
      <c r="X318" s="90"/>
    </row>
    <row r="319" s="27" customFormat="true" ht="22.5" hidden="false" customHeight="false" outlineLevel="0" collapsed="false">
      <c r="A319" s="10"/>
      <c r="B319" s="10"/>
      <c r="C319" s="94" t="s">
        <v>1047</v>
      </c>
      <c r="D319" s="23" t="s">
        <v>1048</v>
      </c>
      <c r="E319" s="10"/>
      <c r="F319" s="21"/>
      <c r="G319" s="10"/>
      <c r="H319" s="10"/>
      <c r="I319" s="53" t="n">
        <v>10701.22</v>
      </c>
      <c r="J319" s="10"/>
      <c r="K319" s="10"/>
      <c r="L319" s="10"/>
      <c r="M319" s="10"/>
      <c r="N319" s="10"/>
      <c r="O319" s="10"/>
      <c r="P319" s="10"/>
      <c r="Q319" s="10"/>
      <c r="R319" s="10"/>
      <c r="S319" s="10"/>
      <c r="T319" s="10"/>
      <c r="U319" s="10"/>
      <c r="V319" s="10"/>
      <c r="W319" s="10"/>
      <c r="X319" s="90"/>
    </row>
    <row r="320" s="27" customFormat="true" ht="22.5" hidden="false" customHeight="false" outlineLevel="0" collapsed="false">
      <c r="A320" s="10"/>
      <c r="B320" s="10"/>
      <c r="C320" s="94" t="s">
        <v>1049</v>
      </c>
      <c r="D320" s="23" t="s">
        <v>1050</v>
      </c>
      <c r="E320" s="10"/>
      <c r="F320" s="21"/>
      <c r="G320" s="10"/>
      <c r="H320" s="10"/>
      <c r="I320" s="53" t="n">
        <v>2785.5</v>
      </c>
      <c r="J320" s="10"/>
      <c r="K320" s="10"/>
      <c r="L320" s="10"/>
      <c r="M320" s="10"/>
      <c r="N320" s="10"/>
      <c r="O320" s="10"/>
      <c r="P320" s="10"/>
      <c r="Q320" s="10"/>
      <c r="R320" s="10"/>
      <c r="S320" s="10"/>
      <c r="T320" s="10"/>
      <c r="U320" s="10"/>
      <c r="V320" s="10"/>
      <c r="W320" s="10"/>
      <c r="X320" s="90"/>
    </row>
    <row r="321" s="27" customFormat="true" ht="22.5" hidden="false" customHeight="false" outlineLevel="0" collapsed="false">
      <c r="A321" s="10"/>
      <c r="B321" s="10"/>
      <c r="C321" s="94" t="s">
        <v>1051</v>
      </c>
      <c r="D321" s="23" t="s">
        <v>1052</v>
      </c>
      <c r="E321" s="10"/>
      <c r="F321" s="21"/>
      <c r="G321" s="10"/>
      <c r="H321" s="10"/>
      <c r="I321" s="53" t="n">
        <v>276</v>
      </c>
      <c r="J321" s="10"/>
      <c r="K321" s="10"/>
      <c r="L321" s="10"/>
      <c r="M321" s="10"/>
      <c r="N321" s="10"/>
      <c r="O321" s="10"/>
      <c r="P321" s="10"/>
      <c r="Q321" s="10"/>
      <c r="R321" s="10"/>
      <c r="S321" s="10"/>
      <c r="T321" s="10"/>
      <c r="U321" s="10"/>
      <c r="V321" s="10"/>
      <c r="W321" s="10"/>
      <c r="X321" s="90"/>
    </row>
    <row r="322" s="27" customFormat="true" ht="22.5" hidden="false" customHeight="false" outlineLevel="0" collapsed="false">
      <c r="A322" s="10"/>
      <c r="B322" s="10"/>
      <c r="C322" s="94" t="s">
        <v>1053</v>
      </c>
      <c r="D322" s="23" t="s">
        <v>1054</v>
      </c>
      <c r="E322" s="10"/>
      <c r="F322" s="21"/>
      <c r="G322" s="10"/>
      <c r="H322" s="10"/>
      <c r="I322" s="53" t="n">
        <v>191.19</v>
      </c>
      <c r="J322" s="10"/>
      <c r="K322" s="10"/>
      <c r="L322" s="10"/>
      <c r="M322" s="10"/>
      <c r="N322" s="10"/>
      <c r="O322" s="10"/>
      <c r="P322" s="10"/>
      <c r="Q322" s="10"/>
      <c r="R322" s="10"/>
      <c r="S322" s="10"/>
      <c r="T322" s="10"/>
      <c r="U322" s="10"/>
      <c r="V322" s="10"/>
      <c r="W322" s="10"/>
      <c r="X322" s="90"/>
    </row>
    <row r="323" s="27" customFormat="true" ht="33.75" hidden="false" customHeight="false" outlineLevel="0" collapsed="false">
      <c r="A323" s="18" t="n">
        <f aca="false">MAX($A$6:A322)+1</f>
        <v>99</v>
      </c>
      <c r="B323" s="10" t="s">
        <v>1055</v>
      </c>
      <c r="C323" s="91" t="s">
        <v>1055</v>
      </c>
      <c r="D323" s="23" t="s">
        <v>1056</v>
      </c>
      <c r="E323" s="21" t="s">
        <v>1057</v>
      </c>
      <c r="F323" s="21" t="s">
        <v>1058</v>
      </c>
      <c r="G323" s="10" t="s">
        <v>1059</v>
      </c>
      <c r="H323" s="10" t="s">
        <v>289</v>
      </c>
      <c r="I323" s="18" t="n">
        <v>26741.73</v>
      </c>
      <c r="J323" s="10" t="s">
        <v>39</v>
      </c>
      <c r="K323" s="18" t="n">
        <v>98</v>
      </c>
      <c r="L323" s="18" t="n">
        <v>78</v>
      </c>
      <c r="M323" s="18" t="s">
        <v>40</v>
      </c>
      <c r="N323" s="18" t="s">
        <v>40</v>
      </c>
      <c r="O323" s="18" t="s">
        <v>40</v>
      </c>
      <c r="P323" s="18" t="s">
        <v>40</v>
      </c>
      <c r="Q323" s="96" t="s">
        <v>40</v>
      </c>
      <c r="R323" s="18" t="n">
        <v>1</v>
      </c>
      <c r="S323" s="18" t="s">
        <v>40</v>
      </c>
      <c r="T323" s="18" t="s">
        <v>40</v>
      </c>
      <c r="U323" s="18" t="s">
        <v>40</v>
      </c>
      <c r="V323" s="18" t="s">
        <v>40</v>
      </c>
      <c r="W323" s="18" t="s">
        <v>40</v>
      </c>
      <c r="X323" s="97" t="s">
        <v>40</v>
      </c>
    </row>
    <row r="324" s="27" customFormat="true" ht="22.5" hidden="false" customHeight="true" outlineLevel="0" collapsed="false">
      <c r="A324" s="107" t="n">
        <f aca="false">MAX($A$6:A323)+1</f>
        <v>100</v>
      </c>
      <c r="B324" s="99" t="s">
        <v>1060</v>
      </c>
      <c r="C324" s="91" t="s">
        <v>1061</v>
      </c>
      <c r="D324" s="23" t="s">
        <v>1062</v>
      </c>
      <c r="E324" s="21" t="s">
        <v>1063</v>
      </c>
      <c r="F324" s="21" t="s">
        <v>1064</v>
      </c>
      <c r="G324" s="10" t="s">
        <v>1065</v>
      </c>
      <c r="H324" s="10" t="s">
        <v>1066</v>
      </c>
      <c r="I324" s="53" t="n">
        <v>47411.78</v>
      </c>
      <c r="J324" s="10" t="s">
        <v>1067</v>
      </c>
      <c r="K324" s="95" t="s">
        <v>40</v>
      </c>
      <c r="L324" s="95" t="s">
        <v>40</v>
      </c>
      <c r="M324" s="90" t="s">
        <v>40</v>
      </c>
      <c r="N324" s="90" t="s">
        <v>40</v>
      </c>
      <c r="O324" s="90" t="s">
        <v>40</v>
      </c>
      <c r="P324" s="90" t="s">
        <v>40</v>
      </c>
      <c r="Q324" s="95" t="s">
        <v>40</v>
      </c>
      <c r="R324" s="95" t="s">
        <v>40</v>
      </c>
      <c r="S324" s="90" t="s">
        <v>40</v>
      </c>
      <c r="T324" s="90" t="s">
        <v>40</v>
      </c>
      <c r="U324" s="90" t="s">
        <v>40</v>
      </c>
      <c r="V324" s="90" t="s">
        <v>40</v>
      </c>
      <c r="W324" s="90" t="s">
        <v>40</v>
      </c>
      <c r="X324" s="90" t="s">
        <v>40</v>
      </c>
    </row>
    <row r="325" s="27" customFormat="true" ht="22.5" hidden="false" customHeight="false" outlineLevel="0" collapsed="false">
      <c r="A325" s="107"/>
      <c r="B325" s="107"/>
      <c r="C325" s="91" t="s">
        <v>1068</v>
      </c>
      <c r="D325" s="23" t="s">
        <v>1069</v>
      </c>
      <c r="E325" s="21"/>
      <c r="F325" s="21"/>
      <c r="G325" s="10"/>
      <c r="H325" s="10"/>
      <c r="I325" s="53" t="n">
        <v>2148.3</v>
      </c>
      <c r="J325" s="10"/>
      <c r="K325" s="10"/>
      <c r="L325" s="10"/>
      <c r="M325" s="10"/>
      <c r="N325" s="10"/>
      <c r="O325" s="10"/>
      <c r="P325" s="10"/>
      <c r="Q325" s="10"/>
      <c r="R325" s="10"/>
      <c r="S325" s="10"/>
      <c r="T325" s="10"/>
      <c r="U325" s="10"/>
      <c r="V325" s="10"/>
      <c r="W325" s="10"/>
      <c r="X325" s="90"/>
    </row>
    <row r="326" s="27" customFormat="true" ht="22.5" hidden="false" customHeight="false" outlineLevel="0" collapsed="false">
      <c r="A326" s="107"/>
      <c r="B326" s="107"/>
      <c r="C326" s="91" t="s">
        <v>1070</v>
      </c>
      <c r="D326" s="23" t="s">
        <v>1071</v>
      </c>
      <c r="E326" s="21"/>
      <c r="F326" s="21"/>
      <c r="G326" s="10"/>
      <c r="H326" s="10"/>
      <c r="I326" s="53" t="n">
        <v>14937.62</v>
      </c>
      <c r="J326" s="10"/>
      <c r="K326" s="10"/>
      <c r="L326" s="10"/>
      <c r="M326" s="10"/>
      <c r="N326" s="10"/>
      <c r="O326" s="10"/>
      <c r="P326" s="10"/>
      <c r="Q326" s="10"/>
      <c r="R326" s="10"/>
      <c r="S326" s="10"/>
      <c r="T326" s="10"/>
      <c r="U326" s="10"/>
      <c r="V326" s="10"/>
      <c r="W326" s="10"/>
      <c r="X326" s="90"/>
    </row>
    <row r="327" s="27" customFormat="true" ht="22.5" hidden="false" customHeight="false" outlineLevel="0" collapsed="false">
      <c r="A327" s="107"/>
      <c r="B327" s="107"/>
      <c r="C327" s="10" t="s">
        <v>1072</v>
      </c>
      <c r="D327" s="18" t="s">
        <v>1073</v>
      </c>
      <c r="E327" s="21"/>
      <c r="F327" s="21"/>
      <c r="G327" s="10"/>
      <c r="H327" s="10"/>
      <c r="I327" s="53" t="n">
        <v>22188.92</v>
      </c>
      <c r="J327" s="10"/>
      <c r="K327" s="10"/>
      <c r="L327" s="10"/>
      <c r="M327" s="10"/>
      <c r="N327" s="10"/>
      <c r="O327" s="10"/>
      <c r="P327" s="10"/>
      <c r="Q327" s="10"/>
      <c r="R327" s="10"/>
      <c r="S327" s="10"/>
      <c r="T327" s="10"/>
      <c r="U327" s="10"/>
      <c r="V327" s="10"/>
      <c r="W327" s="10"/>
      <c r="X327" s="90"/>
    </row>
    <row r="328" s="27" customFormat="true" ht="56.25" hidden="false" customHeight="false" outlineLevel="0" collapsed="false">
      <c r="A328" s="94" t="n">
        <f aca="false">MAX($A$6:A327)+1</f>
        <v>101</v>
      </c>
      <c r="B328" s="91" t="s">
        <v>1074</v>
      </c>
      <c r="C328" s="10" t="s">
        <v>1075</v>
      </c>
      <c r="D328" s="23" t="s">
        <v>1076</v>
      </c>
      <c r="E328" s="21" t="s">
        <v>1063</v>
      </c>
      <c r="F328" s="21" t="s">
        <v>1064</v>
      </c>
      <c r="G328" s="10" t="s">
        <v>1077</v>
      </c>
      <c r="H328" s="10" t="s">
        <v>1066</v>
      </c>
      <c r="I328" s="53" t="n">
        <v>10060.58</v>
      </c>
      <c r="J328" s="10" t="s">
        <v>482</v>
      </c>
      <c r="K328" s="18" t="n">
        <v>6</v>
      </c>
      <c r="L328" s="18" t="n">
        <v>6</v>
      </c>
      <c r="M328" s="18" t="s">
        <v>40</v>
      </c>
      <c r="N328" s="18" t="s">
        <v>40</v>
      </c>
      <c r="O328" s="18" t="s">
        <v>40</v>
      </c>
      <c r="P328" s="18" t="s">
        <v>40</v>
      </c>
      <c r="Q328" s="18" t="n">
        <v>2</v>
      </c>
      <c r="R328" s="96" t="s">
        <v>40</v>
      </c>
      <c r="S328" s="18" t="s">
        <v>40</v>
      </c>
      <c r="T328" s="18" t="s">
        <v>40</v>
      </c>
      <c r="U328" s="18" t="s">
        <v>40</v>
      </c>
      <c r="V328" s="18" t="s">
        <v>40</v>
      </c>
      <c r="W328" s="18" t="s">
        <v>40</v>
      </c>
      <c r="X328" s="18" t="s">
        <v>40</v>
      </c>
    </row>
    <row r="329" s="27" customFormat="true" ht="56.25" hidden="false" customHeight="false" outlineLevel="0" collapsed="false">
      <c r="A329" s="94" t="n">
        <f aca="false">MAX($A$6:A328)+1</f>
        <v>102</v>
      </c>
      <c r="B329" s="91" t="s">
        <v>1078</v>
      </c>
      <c r="C329" s="108" t="s">
        <v>1079</v>
      </c>
      <c r="D329" s="23" t="s">
        <v>1080</v>
      </c>
      <c r="E329" s="21" t="s">
        <v>1063</v>
      </c>
      <c r="F329" s="21" t="s">
        <v>1064</v>
      </c>
      <c r="G329" s="10" t="s">
        <v>1077</v>
      </c>
      <c r="H329" s="10" t="s">
        <v>1081</v>
      </c>
      <c r="I329" s="53" t="n">
        <v>22421.63</v>
      </c>
      <c r="J329" s="10" t="s">
        <v>880</v>
      </c>
      <c r="K329" s="96" t="s">
        <v>40</v>
      </c>
      <c r="L329" s="96" t="s">
        <v>40</v>
      </c>
      <c r="M329" s="18" t="s">
        <v>40</v>
      </c>
      <c r="N329" s="18" t="s">
        <v>40</v>
      </c>
      <c r="O329" s="18" t="s">
        <v>40</v>
      </c>
      <c r="P329" s="18" t="s">
        <v>40</v>
      </c>
      <c r="Q329" s="96" t="s">
        <v>40</v>
      </c>
      <c r="R329" s="96" t="s">
        <v>40</v>
      </c>
      <c r="S329" s="18" t="s">
        <v>40</v>
      </c>
      <c r="T329" s="18" t="s">
        <v>40</v>
      </c>
      <c r="U329" s="18" t="s">
        <v>40</v>
      </c>
      <c r="V329" s="18" t="s">
        <v>40</v>
      </c>
      <c r="W329" s="18" t="s">
        <v>40</v>
      </c>
      <c r="X329" s="18" t="s">
        <v>40</v>
      </c>
    </row>
    <row r="330" s="27" customFormat="true" ht="22.5" hidden="false" customHeight="true" outlineLevel="0" collapsed="false">
      <c r="A330" s="10" t="n">
        <f aca="false">MAX($A$6:A329)+1</f>
        <v>103</v>
      </c>
      <c r="B330" s="10" t="s">
        <v>1074</v>
      </c>
      <c r="C330" s="10" t="s">
        <v>1082</v>
      </c>
      <c r="D330" s="23" t="s">
        <v>1083</v>
      </c>
      <c r="E330" s="21" t="s">
        <v>1063</v>
      </c>
      <c r="F330" s="21" t="s">
        <v>1064</v>
      </c>
      <c r="G330" s="10" t="s">
        <v>1084</v>
      </c>
      <c r="H330" s="10" t="s">
        <v>1085</v>
      </c>
      <c r="I330" s="53" t="n">
        <v>34257.2</v>
      </c>
      <c r="J330" s="10" t="s">
        <v>39</v>
      </c>
      <c r="K330" s="10" t="n">
        <v>4</v>
      </c>
      <c r="L330" s="10" t="n">
        <v>15</v>
      </c>
      <c r="M330" s="90" t="s">
        <v>40</v>
      </c>
      <c r="N330" s="90" t="s">
        <v>40</v>
      </c>
      <c r="O330" s="90" t="s">
        <v>40</v>
      </c>
      <c r="P330" s="90" t="s">
        <v>40</v>
      </c>
      <c r="Q330" s="10" t="n">
        <v>1</v>
      </c>
      <c r="R330" s="24" t="s">
        <v>40</v>
      </c>
      <c r="S330" s="90" t="s">
        <v>40</v>
      </c>
      <c r="T330" s="90" t="s">
        <v>40</v>
      </c>
      <c r="U330" s="90" t="s">
        <v>40</v>
      </c>
      <c r="V330" s="90" t="s">
        <v>40</v>
      </c>
      <c r="W330" s="90" t="s">
        <v>40</v>
      </c>
      <c r="X330" s="90" t="s">
        <v>40</v>
      </c>
    </row>
    <row r="331" s="27" customFormat="true" ht="22.5" hidden="false" customHeight="false" outlineLevel="0" collapsed="false">
      <c r="A331" s="10"/>
      <c r="B331" s="10"/>
      <c r="C331" s="10" t="s">
        <v>1086</v>
      </c>
      <c r="D331" s="23" t="s">
        <v>1087</v>
      </c>
      <c r="E331" s="21"/>
      <c r="F331" s="21"/>
      <c r="G331" s="10"/>
      <c r="H331" s="10"/>
      <c r="I331" s="53" t="n">
        <v>17121.83</v>
      </c>
      <c r="J331" s="10"/>
      <c r="K331" s="10"/>
      <c r="L331" s="10"/>
      <c r="M331" s="10"/>
      <c r="N331" s="10"/>
      <c r="O331" s="10"/>
      <c r="P331" s="10"/>
      <c r="Q331" s="10"/>
      <c r="R331" s="24" t="s">
        <v>40</v>
      </c>
      <c r="S331" s="90"/>
      <c r="T331" s="90"/>
      <c r="U331" s="90"/>
      <c r="V331" s="90"/>
      <c r="W331" s="90"/>
      <c r="X331" s="90"/>
    </row>
    <row r="332" s="27" customFormat="true" ht="33.75" hidden="false" customHeight="false" outlineLevel="0" collapsed="false">
      <c r="A332" s="10"/>
      <c r="B332" s="10"/>
      <c r="C332" s="10" t="s">
        <v>1088</v>
      </c>
      <c r="D332" s="18" t="s">
        <v>1089</v>
      </c>
      <c r="E332" s="21"/>
      <c r="F332" s="21"/>
      <c r="G332" s="10"/>
      <c r="H332" s="10"/>
      <c r="I332" s="53" t="n">
        <v>86613.46</v>
      </c>
      <c r="J332" s="10"/>
      <c r="K332" s="10"/>
      <c r="L332" s="10"/>
      <c r="M332" s="10"/>
      <c r="N332" s="10"/>
      <c r="O332" s="10"/>
      <c r="P332" s="10"/>
      <c r="Q332" s="10"/>
      <c r="R332" s="24" t="s">
        <v>40</v>
      </c>
      <c r="S332" s="90"/>
      <c r="T332" s="90"/>
      <c r="U332" s="90"/>
      <c r="V332" s="90"/>
      <c r="W332" s="90"/>
      <c r="X332" s="90"/>
    </row>
    <row r="333" s="27" customFormat="true" ht="33.75" hidden="false" customHeight="true" outlineLevel="0" collapsed="false">
      <c r="A333" s="107" t="n">
        <f aca="false">MAX($A$6:A332)+1</f>
        <v>104</v>
      </c>
      <c r="B333" s="99" t="s">
        <v>1090</v>
      </c>
      <c r="C333" s="91" t="s">
        <v>1091</v>
      </c>
      <c r="D333" s="23" t="s">
        <v>1092</v>
      </c>
      <c r="E333" s="21" t="s">
        <v>1093</v>
      </c>
      <c r="F333" s="21" t="s">
        <v>1094</v>
      </c>
      <c r="G333" s="10" t="s">
        <v>1095</v>
      </c>
      <c r="H333" s="10" t="s">
        <v>429</v>
      </c>
      <c r="I333" s="18" t="n">
        <v>20310.48</v>
      </c>
      <c r="J333" s="10" t="s">
        <v>39</v>
      </c>
      <c r="K333" s="10" t="n">
        <v>12</v>
      </c>
      <c r="L333" s="10" t="n">
        <v>35</v>
      </c>
      <c r="M333" s="90" t="s">
        <v>40</v>
      </c>
      <c r="N333" s="90" t="s">
        <v>40</v>
      </c>
      <c r="O333" s="90" t="s">
        <v>40</v>
      </c>
      <c r="P333" s="90" t="s">
        <v>40</v>
      </c>
      <c r="Q333" s="10" t="n">
        <v>0</v>
      </c>
      <c r="R333" s="24" t="s">
        <v>40</v>
      </c>
      <c r="S333" s="90" t="s">
        <v>40</v>
      </c>
      <c r="T333" s="90" t="s">
        <v>40</v>
      </c>
      <c r="U333" s="90" t="s">
        <v>40</v>
      </c>
      <c r="V333" s="90" t="s">
        <v>40</v>
      </c>
      <c r="W333" s="90" t="s">
        <v>40</v>
      </c>
      <c r="X333" s="90" t="s">
        <v>40</v>
      </c>
    </row>
    <row r="334" s="27" customFormat="true" ht="33.75" hidden="false" customHeight="false" outlineLevel="0" collapsed="false">
      <c r="A334" s="107"/>
      <c r="B334" s="107"/>
      <c r="C334" s="91" t="s">
        <v>1096</v>
      </c>
      <c r="D334" s="92" t="s">
        <v>1097</v>
      </c>
      <c r="E334" s="21" t="s">
        <v>1093</v>
      </c>
      <c r="F334" s="21" t="s">
        <v>1094</v>
      </c>
      <c r="G334" s="10" t="s">
        <v>1095</v>
      </c>
      <c r="H334" s="10" t="s">
        <v>429</v>
      </c>
      <c r="I334" s="18" t="n">
        <v>28768.05</v>
      </c>
      <c r="J334" s="10"/>
      <c r="K334" s="10"/>
      <c r="L334" s="10"/>
      <c r="M334" s="10"/>
      <c r="N334" s="10"/>
      <c r="O334" s="10"/>
      <c r="P334" s="10"/>
      <c r="Q334" s="10"/>
      <c r="R334" s="24" t="s">
        <v>40</v>
      </c>
      <c r="S334" s="90"/>
      <c r="T334" s="90"/>
      <c r="U334" s="90"/>
      <c r="V334" s="90"/>
      <c r="W334" s="90"/>
      <c r="X334" s="90"/>
    </row>
    <row r="335" s="27" customFormat="true" ht="33.75" hidden="false" customHeight="false" outlineLevel="0" collapsed="false">
      <c r="A335" s="10" t="n">
        <f aca="false">MAX($A$6:A334)+1</f>
        <v>105</v>
      </c>
      <c r="B335" s="10" t="s">
        <v>1098</v>
      </c>
      <c r="C335" s="91" t="s">
        <v>1099</v>
      </c>
      <c r="D335" s="23" t="s">
        <v>1100</v>
      </c>
      <c r="E335" s="21" t="s">
        <v>1093</v>
      </c>
      <c r="F335" s="21" t="s">
        <v>1094</v>
      </c>
      <c r="G335" s="10" t="s">
        <v>1095</v>
      </c>
      <c r="H335" s="10" t="s">
        <v>429</v>
      </c>
      <c r="I335" s="18" t="n">
        <v>23711.94</v>
      </c>
      <c r="J335" s="10" t="s">
        <v>57</v>
      </c>
      <c r="K335" s="10"/>
      <c r="L335" s="18" t="n">
        <v>15</v>
      </c>
      <c r="M335" s="18" t="s">
        <v>40</v>
      </c>
      <c r="N335" s="18" t="s">
        <v>40</v>
      </c>
      <c r="O335" s="18" t="s">
        <v>40</v>
      </c>
      <c r="P335" s="18" t="s">
        <v>40</v>
      </c>
      <c r="Q335" s="18" t="n">
        <v>0</v>
      </c>
      <c r="R335" s="18" t="n">
        <v>1</v>
      </c>
      <c r="S335" s="18" t="s">
        <v>40</v>
      </c>
      <c r="T335" s="18" t="s">
        <v>40</v>
      </c>
      <c r="U335" s="18" t="s">
        <v>40</v>
      </c>
      <c r="V335" s="18" t="s">
        <v>40</v>
      </c>
      <c r="W335" s="18" t="s">
        <v>40</v>
      </c>
      <c r="X335" s="97" t="s">
        <v>40</v>
      </c>
    </row>
    <row r="336" s="27" customFormat="true" ht="56.25" hidden="false" customHeight="true" outlineLevel="0" collapsed="false">
      <c r="A336" s="10" t="n">
        <f aca="false">MAX($A$6:A335)+1</f>
        <v>106</v>
      </c>
      <c r="B336" s="10" t="s">
        <v>1101</v>
      </c>
      <c r="C336" s="94" t="s">
        <v>1102</v>
      </c>
      <c r="D336" s="18" t="s">
        <v>1103</v>
      </c>
      <c r="E336" s="21" t="s">
        <v>1104</v>
      </c>
      <c r="F336" s="21" t="s">
        <v>1105</v>
      </c>
      <c r="G336" s="10" t="s">
        <v>1106</v>
      </c>
      <c r="H336" s="10" t="s">
        <v>1107</v>
      </c>
      <c r="I336" s="18" t="n">
        <v>15226.64</v>
      </c>
      <c r="J336" s="22" t="s">
        <v>39</v>
      </c>
      <c r="K336" s="10" t="n">
        <v>5</v>
      </c>
      <c r="L336" s="10" t="n">
        <v>3</v>
      </c>
      <c r="M336" s="90" t="s">
        <v>40</v>
      </c>
      <c r="N336" s="109" t="s">
        <v>40</v>
      </c>
      <c r="O336" s="90" t="s">
        <v>40</v>
      </c>
      <c r="P336" s="90" t="s">
        <v>40</v>
      </c>
      <c r="Q336" s="95" t="s">
        <v>40</v>
      </c>
      <c r="R336" s="95" t="s">
        <v>40</v>
      </c>
      <c r="S336" s="90" t="s">
        <v>40</v>
      </c>
      <c r="T336" s="90" t="s">
        <v>40</v>
      </c>
      <c r="U336" s="90" t="s">
        <v>40</v>
      </c>
      <c r="V336" s="90" t="s">
        <v>40</v>
      </c>
      <c r="W336" s="90" t="s">
        <v>40</v>
      </c>
      <c r="X336" s="90" t="s">
        <v>40</v>
      </c>
    </row>
    <row r="337" s="27" customFormat="true" ht="56.25" hidden="false" customHeight="false" outlineLevel="0" collapsed="false">
      <c r="A337" s="10"/>
      <c r="B337" s="10"/>
      <c r="C337" s="94" t="s">
        <v>1108</v>
      </c>
      <c r="D337" s="18" t="s">
        <v>1109</v>
      </c>
      <c r="E337" s="21" t="s">
        <v>1104</v>
      </c>
      <c r="F337" s="21" t="s">
        <v>1105</v>
      </c>
      <c r="G337" s="10" t="s">
        <v>1110</v>
      </c>
      <c r="H337" s="10" t="s">
        <v>1107</v>
      </c>
      <c r="I337" s="18" t="n">
        <v>13131.25</v>
      </c>
      <c r="J337" s="22"/>
      <c r="K337" s="22"/>
      <c r="L337" s="22"/>
      <c r="M337" s="22"/>
      <c r="N337" s="109"/>
      <c r="O337" s="90"/>
      <c r="P337" s="90"/>
      <c r="Q337" s="90"/>
      <c r="R337" s="90"/>
      <c r="S337" s="90"/>
      <c r="T337" s="90"/>
      <c r="U337" s="90"/>
      <c r="V337" s="90"/>
      <c r="W337" s="90"/>
      <c r="X337" s="90"/>
    </row>
    <row r="338" s="27" customFormat="true" ht="45" hidden="false" customHeight="false" outlineLevel="0" collapsed="false">
      <c r="A338" s="10" t="n">
        <f aca="false">MAX($A$6:A337)+1</f>
        <v>107</v>
      </c>
      <c r="B338" s="10" t="s">
        <v>1111</v>
      </c>
      <c r="C338" s="91" t="s">
        <v>1111</v>
      </c>
      <c r="D338" s="18" t="s">
        <v>1112</v>
      </c>
      <c r="E338" s="76" t="s">
        <v>1113</v>
      </c>
      <c r="F338" s="76" t="s">
        <v>1114</v>
      </c>
      <c r="G338" s="10" t="s">
        <v>1024</v>
      </c>
      <c r="H338" s="10" t="s">
        <v>1115</v>
      </c>
      <c r="I338" s="18" t="n">
        <v>19309.91</v>
      </c>
      <c r="J338" s="10" t="s">
        <v>520</v>
      </c>
      <c r="K338" s="18" t="n">
        <v>2</v>
      </c>
      <c r="L338" s="18" t="n">
        <v>7</v>
      </c>
      <c r="M338" s="18" t="s">
        <v>40</v>
      </c>
      <c r="N338" s="18" t="s">
        <v>40</v>
      </c>
      <c r="O338" s="18" t="s">
        <v>40</v>
      </c>
      <c r="P338" s="18" t="s">
        <v>40</v>
      </c>
      <c r="Q338" s="101" t="s">
        <v>40</v>
      </c>
      <c r="R338" s="101" t="s">
        <v>40</v>
      </c>
      <c r="S338" s="18" t="s">
        <v>40</v>
      </c>
      <c r="T338" s="18" t="s">
        <v>40</v>
      </c>
      <c r="U338" s="18" t="s">
        <v>40</v>
      </c>
      <c r="V338" s="18" t="s">
        <v>40</v>
      </c>
      <c r="W338" s="18" t="s">
        <v>40</v>
      </c>
      <c r="X338" s="97" t="s">
        <v>40</v>
      </c>
    </row>
    <row r="339" s="27" customFormat="true" ht="56.25" hidden="false" customHeight="false" outlineLevel="0" collapsed="false">
      <c r="A339" s="18" t="n">
        <f aca="false">MAX($A$6:A338)+1</f>
        <v>108</v>
      </c>
      <c r="B339" s="10" t="s">
        <v>1116</v>
      </c>
      <c r="C339" s="91" t="s">
        <v>1116</v>
      </c>
      <c r="D339" s="23" t="s">
        <v>1117</v>
      </c>
      <c r="E339" s="21" t="s">
        <v>1118</v>
      </c>
      <c r="F339" s="21" t="s">
        <v>1119</v>
      </c>
      <c r="G339" s="10" t="s">
        <v>46</v>
      </c>
      <c r="H339" s="10" t="s">
        <v>169</v>
      </c>
      <c r="I339" s="18" t="n">
        <v>12457.73</v>
      </c>
      <c r="J339" s="10" t="s">
        <v>520</v>
      </c>
      <c r="K339" s="96" t="s">
        <v>40</v>
      </c>
      <c r="L339" s="96" t="s">
        <v>40</v>
      </c>
      <c r="M339" s="18" t="s">
        <v>40</v>
      </c>
      <c r="N339" s="18" t="s">
        <v>40</v>
      </c>
      <c r="O339" s="18" t="s">
        <v>40</v>
      </c>
      <c r="P339" s="18" t="s">
        <v>40</v>
      </c>
      <c r="Q339" s="96" t="s">
        <v>40</v>
      </c>
      <c r="R339" s="96" t="s">
        <v>40</v>
      </c>
      <c r="S339" s="18" t="s">
        <v>40</v>
      </c>
      <c r="T339" s="18" t="s">
        <v>40</v>
      </c>
      <c r="U339" s="18" t="s">
        <v>40</v>
      </c>
      <c r="V339" s="18" t="s">
        <v>40</v>
      </c>
      <c r="W339" s="18" t="s">
        <v>40</v>
      </c>
      <c r="X339" s="97" t="s">
        <v>40</v>
      </c>
    </row>
    <row r="340" s="27" customFormat="true" ht="56.25" hidden="false" customHeight="false" outlineLevel="0" collapsed="false">
      <c r="A340" s="18" t="n">
        <f aca="false">MAX($A$6:A339)+1</f>
        <v>109</v>
      </c>
      <c r="B340" s="10" t="s">
        <v>1120</v>
      </c>
      <c r="C340" s="91" t="s">
        <v>1120</v>
      </c>
      <c r="D340" s="23" t="s">
        <v>1121</v>
      </c>
      <c r="E340" s="21" t="s">
        <v>1122</v>
      </c>
      <c r="F340" s="21" t="s">
        <v>1123</v>
      </c>
      <c r="G340" s="10" t="s">
        <v>80</v>
      </c>
      <c r="H340" s="10" t="s">
        <v>192</v>
      </c>
      <c r="I340" s="18" t="n">
        <v>3358.4</v>
      </c>
      <c r="J340" s="10" t="s">
        <v>880</v>
      </c>
      <c r="K340" s="96" t="s">
        <v>40</v>
      </c>
      <c r="L340" s="96" t="s">
        <v>40</v>
      </c>
      <c r="M340" s="18" t="s">
        <v>40</v>
      </c>
      <c r="N340" s="18" t="s">
        <v>40</v>
      </c>
      <c r="O340" s="18" t="s">
        <v>40</v>
      </c>
      <c r="P340" s="18" t="s">
        <v>40</v>
      </c>
      <c r="Q340" s="96" t="s">
        <v>40</v>
      </c>
      <c r="R340" s="96" t="s">
        <v>40</v>
      </c>
      <c r="S340" s="18" t="s">
        <v>40</v>
      </c>
      <c r="T340" s="18" t="s">
        <v>40</v>
      </c>
      <c r="U340" s="18" t="s">
        <v>40</v>
      </c>
      <c r="V340" s="18" t="s">
        <v>40</v>
      </c>
      <c r="W340" s="18" t="s">
        <v>40</v>
      </c>
      <c r="X340" s="97" t="s">
        <v>40</v>
      </c>
    </row>
    <row r="341" s="27" customFormat="true" ht="33.75" hidden="false" customHeight="true" outlineLevel="0" collapsed="false">
      <c r="A341" s="10" t="n">
        <f aca="false">MAX($A$6:A340)+1</f>
        <v>110</v>
      </c>
      <c r="B341" s="10" t="s">
        <v>1124</v>
      </c>
      <c r="C341" s="94" t="s">
        <v>1125</v>
      </c>
      <c r="D341" s="23" t="s">
        <v>1126</v>
      </c>
      <c r="E341" s="76" t="s">
        <v>1127</v>
      </c>
      <c r="F341" s="76" t="s">
        <v>1128</v>
      </c>
      <c r="G341" s="10" t="s">
        <v>1129</v>
      </c>
      <c r="H341" s="10" t="s">
        <v>1130</v>
      </c>
      <c r="I341" s="18" t="n">
        <v>2714.6</v>
      </c>
      <c r="J341" s="10" t="s">
        <v>39</v>
      </c>
      <c r="K341" s="18" t="n">
        <v>5</v>
      </c>
      <c r="L341" s="18" t="n">
        <v>20</v>
      </c>
      <c r="M341" s="18" t="s">
        <v>40</v>
      </c>
      <c r="N341" s="18" t="s">
        <v>40</v>
      </c>
      <c r="O341" s="18" t="s">
        <v>40</v>
      </c>
      <c r="P341" s="18" t="s">
        <v>40</v>
      </c>
      <c r="Q341" s="101" t="s">
        <v>40</v>
      </c>
      <c r="R341" s="101" t="s">
        <v>40</v>
      </c>
      <c r="S341" s="18" t="s">
        <v>40</v>
      </c>
      <c r="T341" s="18" t="s">
        <v>40</v>
      </c>
      <c r="U341" s="18" t="s">
        <v>40</v>
      </c>
      <c r="V341" s="18" t="s">
        <v>40</v>
      </c>
      <c r="W341" s="18" t="s">
        <v>40</v>
      </c>
      <c r="X341" s="18" t="s">
        <v>40</v>
      </c>
    </row>
    <row r="342" s="27" customFormat="true" ht="33.75" hidden="false" customHeight="false" outlineLevel="0" collapsed="false">
      <c r="A342" s="10"/>
      <c r="B342" s="10"/>
      <c r="C342" s="94" t="s">
        <v>1131</v>
      </c>
      <c r="D342" s="23" t="s">
        <v>1132</v>
      </c>
      <c r="E342" s="76"/>
      <c r="F342" s="76" t="s">
        <v>1128</v>
      </c>
      <c r="G342" s="10" t="s">
        <v>1129</v>
      </c>
      <c r="H342" s="10" t="s">
        <v>1130</v>
      </c>
      <c r="I342" s="18" t="n">
        <v>1995.84</v>
      </c>
      <c r="J342" s="10"/>
      <c r="K342" s="10"/>
      <c r="L342" s="10"/>
      <c r="M342" s="10"/>
      <c r="N342" s="10"/>
      <c r="O342" s="10"/>
      <c r="P342" s="10"/>
      <c r="Q342" s="10"/>
      <c r="R342" s="10"/>
      <c r="S342" s="10"/>
      <c r="T342" s="10"/>
      <c r="U342" s="10"/>
      <c r="V342" s="10"/>
      <c r="W342" s="10"/>
      <c r="X342" s="18"/>
    </row>
    <row r="343" s="27" customFormat="true" ht="33.75" hidden="false" customHeight="false" outlineLevel="0" collapsed="false">
      <c r="A343" s="10"/>
      <c r="B343" s="10"/>
      <c r="C343" s="94" t="s">
        <v>1133</v>
      </c>
      <c r="D343" s="23" t="s">
        <v>1134</v>
      </c>
      <c r="E343" s="76"/>
      <c r="F343" s="76" t="s">
        <v>1128</v>
      </c>
      <c r="G343" s="10" t="s">
        <v>1129</v>
      </c>
      <c r="H343" s="10" t="s">
        <v>1130</v>
      </c>
      <c r="I343" s="18" t="n">
        <v>2701.28</v>
      </c>
      <c r="J343" s="10"/>
      <c r="K343" s="10"/>
      <c r="L343" s="10"/>
      <c r="M343" s="10"/>
      <c r="N343" s="10"/>
      <c r="O343" s="10"/>
      <c r="P343" s="10"/>
      <c r="Q343" s="10"/>
      <c r="R343" s="10"/>
      <c r="S343" s="10"/>
      <c r="T343" s="10"/>
      <c r="U343" s="10"/>
      <c r="V343" s="10"/>
      <c r="W343" s="10"/>
      <c r="X343" s="18"/>
    </row>
    <row r="344" s="27" customFormat="true" ht="33.75" hidden="false" customHeight="false" outlineLevel="0" collapsed="false">
      <c r="A344" s="10"/>
      <c r="B344" s="10"/>
      <c r="C344" s="94" t="s">
        <v>1135</v>
      </c>
      <c r="D344" s="23" t="s">
        <v>1136</v>
      </c>
      <c r="E344" s="76"/>
      <c r="F344" s="76" t="s">
        <v>1128</v>
      </c>
      <c r="G344" s="10" t="s">
        <v>1129</v>
      </c>
      <c r="H344" s="10" t="s">
        <v>1130</v>
      </c>
      <c r="I344" s="18" t="n">
        <v>160</v>
      </c>
      <c r="J344" s="10"/>
      <c r="K344" s="10"/>
      <c r="L344" s="10"/>
      <c r="M344" s="10"/>
      <c r="N344" s="10"/>
      <c r="O344" s="10"/>
      <c r="P344" s="10"/>
      <c r="Q344" s="10"/>
      <c r="R344" s="10"/>
      <c r="S344" s="10"/>
      <c r="T344" s="10"/>
      <c r="U344" s="10"/>
      <c r="V344" s="10"/>
      <c r="W344" s="10"/>
      <c r="X344" s="18"/>
    </row>
    <row r="345" s="27" customFormat="true" ht="33.75" hidden="false" customHeight="false" outlineLevel="0" collapsed="false">
      <c r="A345" s="10"/>
      <c r="B345" s="10"/>
      <c r="C345" s="94" t="s">
        <v>1137</v>
      </c>
      <c r="D345" s="23" t="s">
        <v>1138</v>
      </c>
      <c r="E345" s="76"/>
      <c r="F345" s="76" t="s">
        <v>1128</v>
      </c>
      <c r="G345" s="10" t="s">
        <v>1129</v>
      </c>
      <c r="H345" s="10" t="s">
        <v>1130</v>
      </c>
      <c r="I345" s="18" t="n">
        <v>4050.17</v>
      </c>
      <c r="J345" s="10"/>
      <c r="K345" s="10"/>
      <c r="L345" s="10"/>
      <c r="M345" s="10"/>
      <c r="N345" s="10"/>
      <c r="O345" s="10"/>
      <c r="P345" s="10"/>
      <c r="Q345" s="10"/>
      <c r="R345" s="10"/>
      <c r="S345" s="10"/>
      <c r="T345" s="10"/>
      <c r="U345" s="10"/>
      <c r="V345" s="10"/>
      <c r="W345" s="10"/>
      <c r="X345" s="18"/>
    </row>
    <row r="346" s="27" customFormat="true" ht="33.75" hidden="false" customHeight="false" outlineLevel="0" collapsed="false">
      <c r="A346" s="10"/>
      <c r="B346" s="10"/>
      <c r="C346" s="94" t="s">
        <v>1139</v>
      </c>
      <c r="D346" s="23" t="s">
        <v>1140</v>
      </c>
      <c r="E346" s="76"/>
      <c r="F346" s="76" t="s">
        <v>1128</v>
      </c>
      <c r="G346" s="10" t="s">
        <v>1129</v>
      </c>
      <c r="H346" s="10" t="s">
        <v>1130</v>
      </c>
      <c r="I346" s="18" t="n">
        <v>138.31</v>
      </c>
      <c r="J346" s="10"/>
      <c r="K346" s="10"/>
      <c r="L346" s="10"/>
      <c r="M346" s="10"/>
      <c r="N346" s="10"/>
      <c r="O346" s="10"/>
      <c r="P346" s="10"/>
      <c r="Q346" s="10"/>
      <c r="R346" s="10"/>
      <c r="S346" s="10"/>
      <c r="T346" s="10"/>
      <c r="U346" s="10"/>
      <c r="V346" s="10"/>
      <c r="W346" s="10"/>
      <c r="X346" s="18"/>
    </row>
    <row r="347" s="27" customFormat="true" ht="22.5" hidden="false" customHeight="true" outlineLevel="0" collapsed="false">
      <c r="A347" s="90" t="n">
        <f aca="false">MAX($A$6:A346)+1</f>
        <v>111</v>
      </c>
      <c r="B347" s="10" t="s">
        <v>1141</v>
      </c>
      <c r="C347" s="94" t="s">
        <v>1142</v>
      </c>
      <c r="D347" s="23" t="s">
        <v>1143</v>
      </c>
      <c r="E347" s="76" t="s">
        <v>1144</v>
      </c>
      <c r="F347" s="76" t="s">
        <v>1145</v>
      </c>
      <c r="G347" s="10" t="s">
        <v>1146</v>
      </c>
      <c r="H347" s="10" t="s">
        <v>1147</v>
      </c>
      <c r="I347" s="18" t="n">
        <v>6950.19</v>
      </c>
      <c r="J347" s="10" t="s">
        <v>1148</v>
      </c>
      <c r="K347" s="10" t="n">
        <v>23</v>
      </c>
      <c r="L347" s="10" t="n">
        <v>360</v>
      </c>
      <c r="M347" s="90" t="s">
        <v>40</v>
      </c>
      <c r="N347" s="90" t="s">
        <v>40</v>
      </c>
      <c r="O347" s="90" t="s">
        <v>40</v>
      </c>
      <c r="P347" s="90" t="s">
        <v>40</v>
      </c>
      <c r="Q347" s="10" t="n">
        <v>5</v>
      </c>
      <c r="R347" s="10" t="n">
        <v>4</v>
      </c>
      <c r="S347" s="90" t="s">
        <v>40</v>
      </c>
      <c r="T347" s="90" t="s">
        <v>40</v>
      </c>
      <c r="U347" s="90" t="s">
        <v>40</v>
      </c>
      <c r="V347" s="90" t="s">
        <v>40</v>
      </c>
      <c r="W347" s="90" t="s">
        <v>40</v>
      </c>
      <c r="X347" s="90" t="s">
        <v>40</v>
      </c>
    </row>
    <row r="348" s="27" customFormat="true" ht="22.5" hidden="false" customHeight="false" outlineLevel="0" collapsed="false">
      <c r="A348" s="90"/>
      <c r="B348" s="90"/>
      <c r="C348" s="94" t="s">
        <v>1149</v>
      </c>
      <c r="D348" s="23" t="s">
        <v>1150</v>
      </c>
      <c r="E348" s="76"/>
      <c r="F348" s="76"/>
      <c r="G348" s="10"/>
      <c r="H348" s="10"/>
      <c r="I348" s="18" t="n">
        <v>4304.24</v>
      </c>
      <c r="J348" s="10"/>
      <c r="K348" s="10"/>
      <c r="L348" s="10"/>
      <c r="M348" s="10"/>
      <c r="N348" s="10"/>
      <c r="O348" s="10"/>
      <c r="P348" s="10"/>
      <c r="Q348" s="10"/>
      <c r="R348" s="10"/>
      <c r="S348" s="10"/>
      <c r="T348" s="10"/>
      <c r="U348" s="10"/>
      <c r="V348" s="10"/>
      <c r="W348" s="10"/>
      <c r="X348" s="90"/>
    </row>
    <row r="349" s="27" customFormat="true" ht="22.5" hidden="false" customHeight="false" outlineLevel="0" collapsed="false">
      <c r="A349" s="90"/>
      <c r="B349" s="90"/>
      <c r="C349" s="94" t="s">
        <v>1151</v>
      </c>
      <c r="D349" s="23" t="s">
        <v>1152</v>
      </c>
      <c r="E349" s="76"/>
      <c r="F349" s="76"/>
      <c r="G349" s="10"/>
      <c r="H349" s="10"/>
      <c r="I349" s="18" t="n">
        <v>4304.24</v>
      </c>
      <c r="J349" s="10"/>
      <c r="K349" s="10"/>
      <c r="L349" s="10"/>
      <c r="M349" s="10"/>
      <c r="N349" s="10"/>
      <c r="O349" s="10"/>
      <c r="P349" s="10"/>
      <c r="Q349" s="10"/>
      <c r="R349" s="10"/>
      <c r="S349" s="10"/>
      <c r="T349" s="10"/>
      <c r="U349" s="10"/>
      <c r="V349" s="10"/>
      <c r="W349" s="10"/>
      <c r="X349" s="90"/>
    </row>
    <row r="350" s="27" customFormat="true" ht="22.5" hidden="false" customHeight="false" outlineLevel="0" collapsed="false">
      <c r="A350" s="90"/>
      <c r="B350" s="90"/>
      <c r="C350" s="94" t="s">
        <v>1153</v>
      </c>
      <c r="D350" s="23" t="s">
        <v>1154</v>
      </c>
      <c r="E350" s="76"/>
      <c r="F350" s="76"/>
      <c r="G350" s="10"/>
      <c r="H350" s="10"/>
      <c r="I350" s="18" t="n">
        <v>6950.19</v>
      </c>
      <c r="J350" s="10"/>
      <c r="K350" s="10"/>
      <c r="L350" s="10"/>
      <c r="M350" s="10"/>
      <c r="N350" s="10"/>
      <c r="O350" s="10"/>
      <c r="P350" s="10"/>
      <c r="Q350" s="10"/>
      <c r="R350" s="10"/>
      <c r="S350" s="10"/>
      <c r="T350" s="10"/>
      <c r="U350" s="10"/>
      <c r="V350" s="10"/>
      <c r="W350" s="10"/>
      <c r="X350" s="90"/>
    </row>
    <row r="351" s="27" customFormat="true" ht="22.5" hidden="false" customHeight="false" outlineLevel="0" collapsed="false">
      <c r="A351" s="90"/>
      <c r="B351" s="90"/>
      <c r="C351" s="94" t="s">
        <v>1155</v>
      </c>
      <c r="D351" s="23" t="s">
        <v>1156</v>
      </c>
      <c r="E351" s="76"/>
      <c r="F351" s="76"/>
      <c r="G351" s="10"/>
      <c r="H351" s="10"/>
      <c r="I351" s="18" t="n">
        <v>4304.24</v>
      </c>
      <c r="J351" s="10"/>
      <c r="K351" s="10"/>
      <c r="L351" s="10"/>
      <c r="M351" s="10"/>
      <c r="N351" s="10"/>
      <c r="O351" s="10"/>
      <c r="P351" s="10"/>
      <c r="Q351" s="10"/>
      <c r="R351" s="10"/>
      <c r="S351" s="10"/>
      <c r="T351" s="10"/>
      <c r="U351" s="10"/>
      <c r="V351" s="10"/>
      <c r="W351" s="10"/>
      <c r="X351" s="90"/>
    </row>
    <row r="352" s="27" customFormat="true" ht="22.5" hidden="false" customHeight="false" outlineLevel="0" collapsed="false">
      <c r="A352" s="90"/>
      <c r="B352" s="90"/>
      <c r="C352" s="94" t="s">
        <v>1157</v>
      </c>
      <c r="D352" s="23" t="s">
        <v>1158</v>
      </c>
      <c r="E352" s="76"/>
      <c r="F352" s="76"/>
      <c r="G352" s="10"/>
      <c r="H352" s="10"/>
      <c r="I352" s="18" t="n">
        <v>4304.24</v>
      </c>
      <c r="J352" s="10"/>
      <c r="K352" s="10"/>
      <c r="L352" s="10"/>
      <c r="M352" s="10"/>
      <c r="N352" s="10"/>
      <c r="O352" s="10"/>
      <c r="P352" s="10"/>
      <c r="Q352" s="10"/>
      <c r="R352" s="10"/>
      <c r="S352" s="10"/>
      <c r="T352" s="10"/>
      <c r="U352" s="10"/>
      <c r="V352" s="10"/>
      <c r="W352" s="10"/>
      <c r="X352" s="90"/>
    </row>
    <row r="353" s="27" customFormat="true" ht="33.75" hidden="false" customHeight="true" outlineLevel="0" collapsed="false">
      <c r="A353" s="90"/>
      <c r="B353" s="90"/>
      <c r="C353" s="94" t="s">
        <v>1159</v>
      </c>
      <c r="D353" s="23" t="s">
        <v>1160</v>
      </c>
      <c r="E353" s="76" t="s">
        <v>1144</v>
      </c>
      <c r="F353" s="76" t="s">
        <v>1145</v>
      </c>
      <c r="G353" s="10" t="s">
        <v>1146</v>
      </c>
      <c r="H353" s="10" t="s">
        <v>1147</v>
      </c>
      <c r="I353" s="18" t="n">
        <v>597</v>
      </c>
      <c r="J353" s="10"/>
      <c r="K353" s="10"/>
      <c r="L353" s="10"/>
      <c r="M353" s="10"/>
      <c r="N353" s="10"/>
      <c r="O353" s="10"/>
      <c r="P353" s="10"/>
      <c r="Q353" s="10"/>
      <c r="R353" s="10"/>
      <c r="S353" s="10"/>
      <c r="T353" s="10"/>
      <c r="U353" s="10"/>
      <c r="V353" s="10"/>
      <c r="W353" s="10"/>
      <c r="X353" s="90"/>
    </row>
    <row r="354" s="27" customFormat="true" ht="33.75" hidden="false" customHeight="false" outlineLevel="0" collapsed="false">
      <c r="A354" s="90"/>
      <c r="B354" s="90"/>
      <c r="C354" s="94" t="s">
        <v>1161</v>
      </c>
      <c r="D354" s="23" t="s">
        <v>1162</v>
      </c>
      <c r="E354" s="76"/>
      <c r="F354" s="76" t="s">
        <v>1145</v>
      </c>
      <c r="G354" s="10" t="s">
        <v>192</v>
      </c>
      <c r="H354" s="10" t="s">
        <v>1163</v>
      </c>
      <c r="I354" s="18" t="n">
        <v>51615.9</v>
      </c>
      <c r="J354" s="10"/>
      <c r="K354" s="10"/>
      <c r="L354" s="10"/>
      <c r="M354" s="10"/>
      <c r="N354" s="10"/>
      <c r="O354" s="10"/>
      <c r="P354" s="10"/>
      <c r="Q354" s="10"/>
      <c r="R354" s="10"/>
      <c r="S354" s="10"/>
      <c r="T354" s="10"/>
      <c r="U354" s="10"/>
      <c r="V354" s="10"/>
      <c r="W354" s="10"/>
      <c r="X354" s="90"/>
    </row>
    <row r="355" s="27" customFormat="true" ht="33.75" hidden="false" customHeight="false" outlineLevel="0" collapsed="false">
      <c r="A355" s="90"/>
      <c r="B355" s="90"/>
      <c r="C355" s="94" t="s">
        <v>1164</v>
      </c>
      <c r="D355" s="23" t="s">
        <v>1165</v>
      </c>
      <c r="E355" s="76"/>
      <c r="F355" s="76" t="s">
        <v>1145</v>
      </c>
      <c r="G355" s="10" t="s">
        <v>192</v>
      </c>
      <c r="H355" s="10" t="s">
        <v>1163</v>
      </c>
      <c r="I355" s="18" t="n">
        <v>39890.12</v>
      </c>
      <c r="J355" s="10"/>
      <c r="K355" s="10"/>
      <c r="L355" s="10"/>
      <c r="M355" s="10"/>
      <c r="N355" s="10"/>
      <c r="O355" s="10"/>
      <c r="P355" s="10"/>
      <c r="Q355" s="10"/>
      <c r="R355" s="10"/>
      <c r="S355" s="10"/>
      <c r="T355" s="10"/>
      <c r="U355" s="10"/>
      <c r="V355" s="10"/>
      <c r="W355" s="10"/>
      <c r="X355" s="90"/>
    </row>
    <row r="356" s="27" customFormat="true" ht="33.75" hidden="false" customHeight="false" outlineLevel="0" collapsed="false">
      <c r="A356" s="90"/>
      <c r="B356" s="90"/>
      <c r="C356" s="94" t="s">
        <v>1166</v>
      </c>
      <c r="D356" s="23" t="s">
        <v>1167</v>
      </c>
      <c r="E356" s="76"/>
      <c r="F356" s="76" t="s">
        <v>1145</v>
      </c>
      <c r="G356" s="10" t="s">
        <v>192</v>
      </c>
      <c r="H356" s="10" t="s">
        <v>1163</v>
      </c>
      <c r="I356" s="18" t="n">
        <v>25762.21</v>
      </c>
      <c r="J356" s="10"/>
      <c r="K356" s="10"/>
      <c r="L356" s="10"/>
      <c r="M356" s="10"/>
      <c r="N356" s="10"/>
      <c r="O356" s="10"/>
      <c r="P356" s="10"/>
      <c r="Q356" s="10"/>
      <c r="R356" s="10"/>
      <c r="S356" s="10"/>
      <c r="T356" s="10"/>
      <c r="U356" s="10"/>
      <c r="V356" s="10"/>
      <c r="W356" s="10"/>
      <c r="X356" s="90"/>
    </row>
    <row r="357" s="27" customFormat="true" ht="33.75" hidden="false" customHeight="false" outlineLevel="0" collapsed="false">
      <c r="A357" s="90"/>
      <c r="B357" s="90"/>
      <c r="C357" s="91" t="s">
        <v>1168</v>
      </c>
      <c r="D357" s="23" t="s">
        <v>1169</v>
      </c>
      <c r="E357" s="76"/>
      <c r="F357" s="76" t="s">
        <v>1145</v>
      </c>
      <c r="G357" s="10" t="s">
        <v>1146</v>
      </c>
      <c r="H357" s="10" t="s">
        <v>192</v>
      </c>
      <c r="I357" s="18" t="n">
        <v>25820.01</v>
      </c>
      <c r="J357" s="10"/>
      <c r="K357" s="10"/>
      <c r="L357" s="10"/>
      <c r="M357" s="10"/>
      <c r="N357" s="10"/>
      <c r="O357" s="10"/>
      <c r="P357" s="10"/>
      <c r="Q357" s="10"/>
      <c r="R357" s="10"/>
      <c r="S357" s="10"/>
      <c r="T357" s="10"/>
      <c r="U357" s="10"/>
      <c r="V357" s="10"/>
      <c r="W357" s="10"/>
      <c r="X357" s="90"/>
    </row>
    <row r="358" s="27" customFormat="true" ht="33.75" hidden="false" customHeight="false" outlineLevel="0" collapsed="false">
      <c r="A358" s="90"/>
      <c r="B358" s="90"/>
      <c r="C358" s="91" t="s">
        <v>1170</v>
      </c>
      <c r="D358" s="23" t="s">
        <v>1171</v>
      </c>
      <c r="E358" s="76"/>
      <c r="F358" s="76" t="s">
        <v>1145</v>
      </c>
      <c r="G358" s="10" t="s">
        <v>1146</v>
      </c>
      <c r="H358" s="10" t="s">
        <v>192</v>
      </c>
      <c r="I358" s="18" t="n">
        <v>40199.6</v>
      </c>
      <c r="J358" s="10"/>
      <c r="K358" s="10"/>
      <c r="L358" s="10"/>
      <c r="M358" s="10"/>
      <c r="N358" s="10"/>
      <c r="O358" s="10"/>
      <c r="P358" s="10"/>
      <c r="Q358" s="10"/>
      <c r="R358" s="10"/>
      <c r="S358" s="10"/>
      <c r="T358" s="10"/>
      <c r="U358" s="10"/>
      <c r="V358" s="10"/>
      <c r="W358" s="10"/>
      <c r="X358" s="90"/>
    </row>
    <row r="359" s="27" customFormat="true" ht="409.5" hidden="false" customHeight="false" outlineLevel="0" collapsed="false">
      <c r="A359" s="10" t="n">
        <f aca="false">MAX($A$6:A358)+1</f>
        <v>112</v>
      </c>
      <c r="B359" s="10" t="s">
        <v>1172</v>
      </c>
      <c r="C359" s="91" t="s">
        <v>1172</v>
      </c>
      <c r="D359" s="23" t="s">
        <v>1173</v>
      </c>
      <c r="E359" s="76" t="s">
        <v>1174</v>
      </c>
      <c r="F359" s="76" t="s">
        <v>1175</v>
      </c>
      <c r="G359" s="10" t="s">
        <v>1176</v>
      </c>
      <c r="H359" s="10" t="s">
        <v>1177</v>
      </c>
      <c r="I359" s="18" t="n">
        <v>141168.36</v>
      </c>
      <c r="J359" s="10" t="s">
        <v>1178</v>
      </c>
      <c r="K359" s="18" t="n">
        <v>22</v>
      </c>
      <c r="L359" s="18" t="n">
        <v>330</v>
      </c>
      <c r="M359" s="18" t="s">
        <v>40</v>
      </c>
      <c r="N359" s="18" t="s">
        <v>40</v>
      </c>
      <c r="O359" s="18" t="s">
        <v>40</v>
      </c>
      <c r="P359" s="18" t="s">
        <v>40</v>
      </c>
      <c r="Q359" s="18" t="s">
        <v>40</v>
      </c>
      <c r="R359" s="96" t="s">
        <v>40</v>
      </c>
      <c r="S359" s="18" t="s">
        <v>40</v>
      </c>
      <c r="T359" s="18" t="s">
        <v>40</v>
      </c>
      <c r="U359" s="18" t="s">
        <v>40</v>
      </c>
      <c r="V359" s="18" t="n">
        <v>1</v>
      </c>
      <c r="W359" s="18" t="s">
        <v>40</v>
      </c>
      <c r="X359" s="97" t="s">
        <v>40</v>
      </c>
    </row>
    <row r="360" s="27" customFormat="true" ht="33.75" hidden="false" customHeight="false" outlineLevel="0" collapsed="false">
      <c r="A360" s="10" t="n">
        <f aca="false">MAX($A$6:A359)+1</f>
        <v>113</v>
      </c>
      <c r="B360" s="10" t="s">
        <v>1179</v>
      </c>
      <c r="C360" s="91" t="s">
        <v>1180</v>
      </c>
      <c r="D360" s="23" t="s">
        <v>1181</v>
      </c>
      <c r="E360" s="21" t="s">
        <v>1182</v>
      </c>
      <c r="F360" s="21" t="s">
        <v>1183</v>
      </c>
      <c r="G360" s="10" t="s">
        <v>1184</v>
      </c>
      <c r="H360" s="10" t="s">
        <v>1185</v>
      </c>
      <c r="I360" s="53" t="n">
        <v>67967.33</v>
      </c>
      <c r="J360" s="10" t="s">
        <v>39</v>
      </c>
      <c r="K360" s="18" t="n">
        <v>15</v>
      </c>
      <c r="L360" s="18" t="n">
        <v>133</v>
      </c>
      <c r="M360" s="18" t="s">
        <v>40</v>
      </c>
      <c r="N360" s="18" t="s">
        <v>40</v>
      </c>
      <c r="O360" s="18" t="s">
        <v>40</v>
      </c>
      <c r="P360" s="18" t="s">
        <v>40</v>
      </c>
      <c r="Q360" s="18" t="n">
        <v>2</v>
      </c>
      <c r="R360" s="18" t="n">
        <v>2</v>
      </c>
      <c r="S360" s="18" t="n">
        <v>2</v>
      </c>
      <c r="T360" s="18" t="s">
        <v>40</v>
      </c>
      <c r="U360" s="18" t="s">
        <v>40</v>
      </c>
      <c r="V360" s="18" t="s">
        <v>40</v>
      </c>
      <c r="W360" s="18" t="s">
        <v>40</v>
      </c>
      <c r="X360" s="97" t="s">
        <v>40</v>
      </c>
    </row>
    <row r="361" s="27" customFormat="true" ht="33.75" hidden="false" customHeight="false" outlineLevel="0" collapsed="false">
      <c r="A361" s="10" t="n">
        <f aca="false">MAX($A$6:A360)+1</f>
        <v>114</v>
      </c>
      <c r="B361" s="10" t="s">
        <v>1186</v>
      </c>
      <c r="C361" s="91" t="s">
        <v>1187</v>
      </c>
      <c r="D361" s="23" t="s">
        <v>1188</v>
      </c>
      <c r="E361" s="21" t="s">
        <v>1189</v>
      </c>
      <c r="F361" s="21" t="s">
        <v>1190</v>
      </c>
      <c r="G361" s="10" t="s">
        <v>1191</v>
      </c>
      <c r="H361" s="18" t="s">
        <v>40</v>
      </c>
      <c r="I361" s="18" t="n">
        <v>750</v>
      </c>
      <c r="J361" s="10" t="s">
        <v>520</v>
      </c>
      <c r="K361" s="18" t="n">
        <v>1</v>
      </c>
      <c r="L361" s="18" t="n">
        <v>0</v>
      </c>
      <c r="M361" s="18" t="s">
        <v>40</v>
      </c>
      <c r="N361" s="18" t="s">
        <v>40</v>
      </c>
      <c r="O361" s="18" t="s">
        <v>40</v>
      </c>
      <c r="P361" s="18" t="s">
        <v>40</v>
      </c>
      <c r="Q361" s="96" t="s">
        <v>40</v>
      </c>
      <c r="R361" s="96" t="s">
        <v>40</v>
      </c>
      <c r="S361" s="18" t="s">
        <v>40</v>
      </c>
      <c r="T361" s="18" t="s">
        <v>40</v>
      </c>
      <c r="U361" s="18" t="s">
        <v>40</v>
      </c>
      <c r="V361" s="18" t="s">
        <v>40</v>
      </c>
      <c r="W361" s="18" t="s">
        <v>40</v>
      </c>
      <c r="X361" s="97" t="s">
        <v>40</v>
      </c>
    </row>
    <row r="362" s="27" customFormat="true" ht="45" hidden="false" customHeight="false" outlineLevel="0" collapsed="false">
      <c r="A362" s="10" t="n">
        <f aca="false">MAX($A$6:A361)+1</f>
        <v>115</v>
      </c>
      <c r="B362" s="10" t="s">
        <v>1192</v>
      </c>
      <c r="C362" s="91" t="s">
        <v>1193</v>
      </c>
      <c r="D362" s="23" t="s">
        <v>1194</v>
      </c>
      <c r="E362" s="21" t="s">
        <v>1195</v>
      </c>
      <c r="F362" s="21" t="s">
        <v>1196</v>
      </c>
      <c r="G362" s="10" t="s">
        <v>46</v>
      </c>
      <c r="H362" s="10" t="s">
        <v>179</v>
      </c>
      <c r="I362" s="18" t="n">
        <v>29202.1</v>
      </c>
      <c r="J362" s="10" t="s">
        <v>39</v>
      </c>
      <c r="K362" s="18" t="n">
        <v>3</v>
      </c>
      <c r="L362" s="18" t="n">
        <v>4</v>
      </c>
      <c r="M362" s="18" t="s">
        <v>40</v>
      </c>
      <c r="N362" s="18" t="s">
        <v>40</v>
      </c>
      <c r="O362" s="96" t="s">
        <v>40</v>
      </c>
      <c r="P362" s="18" t="s">
        <v>40</v>
      </c>
      <c r="Q362" s="18" t="s">
        <v>40</v>
      </c>
      <c r="R362" s="96" t="s">
        <v>40</v>
      </c>
      <c r="S362" s="18" t="s">
        <v>40</v>
      </c>
      <c r="T362" s="18" t="s">
        <v>40</v>
      </c>
      <c r="U362" s="18" t="s">
        <v>40</v>
      </c>
      <c r="V362" s="18" t="s">
        <v>40</v>
      </c>
      <c r="W362" s="18" t="s">
        <v>40</v>
      </c>
      <c r="X362" s="97" t="s">
        <v>40</v>
      </c>
    </row>
    <row r="363" s="27" customFormat="true" ht="45" hidden="false" customHeight="true" outlineLevel="0" collapsed="false">
      <c r="A363" s="10" t="n">
        <f aca="false">MAX($A$6:A362)+1</f>
        <v>116</v>
      </c>
      <c r="B363" s="10" t="s">
        <v>1197</v>
      </c>
      <c r="C363" s="94" t="s">
        <v>1198</v>
      </c>
      <c r="D363" s="23" t="s">
        <v>1199</v>
      </c>
      <c r="E363" s="21" t="s">
        <v>1200</v>
      </c>
      <c r="F363" s="21" t="s">
        <v>1201</v>
      </c>
      <c r="G363" s="10" t="s">
        <v>184</v>
      </c>
      <c r="H363" s="10" t="s">
        <v>1202</v>
      </c>
      <c r="I363" s="18" t="n">
        <v>6124.72</v>
      </c>
      <c r="J363" s="10" t="s">
        <v>1203</v>
      </c>
      <c r="K363" s="10" t="n">
        <v>3</v>
      </c>
      <c r="L363" s="10" t="n">
        <v>12</v>
      </c>
      <c r="M363" s="110" t="s">
        <v>40</v>
      </c>
      <c r="N363" s="90" t="s">
        <v>40</v>
      </c>
      <c r="O363" s="90" t="s">
        <v>40</v>
      </c>
      <c r="P363" s="90" t="s">
        <v>40</v>
      </c>
      <c r="Q363" s="95" t="s">
        <v>40</v>
      </c>
      <c r="R363" s="95" t="s">
        <v>40</v>
      </c>
      <c r="S363" s="90" t="s">
        <v>40</v>
      </c>
      <c r="T363" s="90" t="s">
        <v>40</v>
      </c>
      <c r="U363" s="90" t="s">
        <v>40</v>
      </c>
      <c r="V363" s="90" t="s">
        <v>40</v>
      </c>
      <c r="W363" s="90" t="s">
        <v>40</v>
      </c>
      <c r="X363" s="90" t="s">
        <v>40</v>
      </c>
    </row>
    <row r="364" s="27" customFormat="true" ht="45" hidden="false" customHeight="false" outlineLevel="0" collapsed="false">
      <c r="A364" s="10"/>
      <c r="B364" s="10"/>
      <c r="C364" s="94" t="s">
        <v>1204</v>
      </c>
      <c r="D364" s="23" t="s">
        <v>1205</v>
      </c>
      <c r="E364" s="21" t="s">
        <v>1200</v>
      </c>
      <c r="F364" s="21" t="s">
        <v>1201</v>
      </c>
      <c r="G364" s="10" t="s">
        <v>184</v>
      </c>
      <c r="H364" s="10" t="s">
        <v>1202</v>
      </c>
      <c r="I364" s="18" t="n">
        <v>4912.8</v>
      </c>
      <c r="J364" s="10"/>
      <c r="K364" s="10"/>
      <c r="L364" s="10"/>
      <c r="M364" s="110"/>
      <c r="N364" s="90"/>
      <c r="O364" s="90"/>
      <c r="P364" s="90"/>
      <c r="Q364" s="90"/>
      <c r="R364" s="90"/>
      <c r="S364" s="90"/>
      <c r="T364" s="90"/>
      <c r="U364" s="90"/>
      <c r="V364" s="90"/>
      <c r="W364" s="90"/>
      <c r="X364" s="90"/>
    </row>
    <row r="365" s="27" customFormat="true" ht="33.75" hidden="false" customHeight="true" outlineLevel="0" collapsed="false">
      <c r="A365" s="10" t="n">
        <f aca="false">MAX($A$6:A364)+1</f>
        <v>117</v>
      </c>
      <c r="B365" s="10" t="s">
        <v>1206</v>
      </c>
      <c r="C365" s="94" t="s">
        <v>1207</v>
      </c>
      <c r="D365" s="23" t="s">
        <v>1208</v>
      </c>
      <c r="E365" s="76" t="s">
        <v>1209</v>
      </c>
      <c r="F365" s="21" t="s">
        <v>1210</v>
      </c>
      <c r="G365" s="10" t="s">
        <v>301</v>
      </c>
      <c r="H365" s="10" t="s">
        <v>422</v>
      </c>
      <c r="I365" s="18" t="n">
        <v>1705</v>
      </c>
      <c r="J365" s="10" t="s">
        <v>520</v>
      </c>
      <c r="K365" s="95" t="s">
        <v>40</v>
      </c>
      <c r="L365" s="95" t="s">
        <v>40</v>
      </c>
      <c r="M365" s="90" t="s">
        <v>40</v>
      </c>
      <c r="N365" s="90" t="s">
        <v>40</v>
      </c>
      <c r="O365" s="90" t="s">
        <v>40</v>
      </c>
      <c r="P365" s="90" t="s">
        <v>40</v>
      </c>
      <c r="Q365" s="95" t="s">
        <v>40</v>
      </c>
      <c r="R365" s="95" t="s">
        <v>40</v>
      </c>
      <c r="S365" s="90" t="s">
        <v>40</v>
      </c>
      <c r="T365" s="90" t="s">
        <v>40</v>
      </c>
      <c r="U365" s="90" t="s">
        <v>40</v>
      </c>
      <c r="V365" s="90" t="s">
        <v>40</v>
      </c>
      <c r="W365" s="90" t="s">
        <v>40</v>
      </c>
      <c r="X365" s="111" t="s">
        <v>40</v>
      </c>
    </row>
    <row r="366" s="27" customFormat="true" ht="33.75" hidden="false" customHeight="false" outlineLevel="0" collapsed="false">
      <c r="A366" s="10"/>
      <c r="B366" s="10"/>
      <c r="C366" s="94" t="s">
        <v>1211</v>
      </c>
      <c r="D366" s="23" t="s">
        <v>1212</v>
      </c>
      <c r="E366" s="76" t="s">
        <v>1209</v>
      </c>
      <c r="F366" s="21" t="s">
        <v>1210</v>
      </c>
      <c r="G366" s="10" t="s">
        <v>301</v>
      </c>
      <c r="H366" s="10" t="s">
        <v>422</v>
      </c>
      <c r="I366" s="18" t="n">
        <v>2076</v>
      </c>
      <c r="J366" s="10"/>
      <c r="K366" s="10"/>
      <c r="L366" s="10"/>
      <c r="M366" s="10"/>
      <c r="N366" s="10"/>
      <c r="O366" s="10"/>
      <c r="P366" s="10"/>
      <c r="Q366" s="10"/>
      <c r="R366" s="10"/>
      <c r="S366" s="10"/>
      <c r="T366" s="10"/>
      <c r="U366" s="10"/>
      <c r="V366" s="10"/>
      <c r="W366" s="10"/>
      <c r="X366" s="111"/>
    </row>
    <row r="367" s="27" customFormat="true" ht="33.75" hidden="false" customHeight="false" outlineLevel="0" collapsed="false">
      <c r="A367" s="10" t="n">
        <f aca="false">MAX($A$6:A366)+1</f>
        <v>118</v>
      </c>
      <c r="B367" s="10" t="s">
        <v>1213</v>
      </c>
      <c r="C367" s="91" t="s">
        <v>1213</v>
      </c>
      <c r="D367" s="23" t="s">
        <v>1214</v>
      </c>
      <c r="E367" s="21" t="s">
        <v>1215</v>
      </c>
      <c r="F367" s="21" t="s">
        <v>1216</v>
      </c>
      <c r="G367" s="10" t="s">
        <v>46</v>
      </c>
      <c r="H367" s="10" t="s">
        <v>192</v>
      </c>
      <c r="I367" s="18" t="n">
        <v>8816.54</v>
      </c>
      <c r="J367" s="10" t="s">
        <v>39</v>
      </c>
      <c r="K367" s="18" t="n">
        <v>3</v>
      </c>
      <c r="L367" s="18" t="n">
        <v>17</v>
      </c>
      <c r="M367" s="18" t="s">
        <v>40</v>
      </c>
      <c r="N367" s="18" t="s">
        <v>40</v>
      </c>
      <c r="O367" s="18" t="s">
        <v>40</v>
      </c>
      <c r="P367" s="18" t="s">
        <v>40</v>
      </c>
      <c r="Q367" s="96" t="s">
        <v>40</v>
      </c>
      <c r="R367" s="96" t="s">
        <v>40</v>
      </c>
      <c r="S367" s="18" t="s">
        <v>40</v>
      </c>
      <c r="T367" s="18" t="s">
        <v>40</v>
      </c>
      <c r="U367" s="18" t="s">
        <v>40</v>
      </c>
      <c r="V367" s="18" t="s">
        <v>40</v>
      </c>
      <c r="W367" s="18" t="s">
        <v>40</v>
      </c>
      <c r="X367" s="97" t="s">
        <v>40</v>
      </c>
    </row>
    <row r="368" s="27" customFormat="true" ht="45" hidden="false" customHeight="false" outlineLevel="0" collapsed="false">
      <c r="A368" s="18" t="n">
        <f aca="false">MAX($A$6:A367)+1</f>
        <v>119</v>
      </c>
      <c r="B368" s="10" t="s">
        <v>1217</v>
      </c>
      <c r="C368" s="91" t="s">
        <v>1217</v>
      </c>
      <c r="D368" s="23" t="s">
        <v>1218</v>
      </c>
      <c r="E368" s="76" t="s">
        <v>1219</v>
      </c>
      <c r="F368" s="76" t="s">
        <v>1220</v>
      </c>
      <c r="G368" s="10" t="s">
        <v>80</v>
      </c>
      <c r="H368" s="10" t="s">
        <v>192</v>
      </c>
      <c r="I368" s="18" t="n">
        <v>14725</v>
      </c>
      <c r="J368" s="10" t="s">
        <v>1221</v>
      </c>
      <c r="K368" s="18" t="n">
        <v>3</v>
      </c>
      <c r="L368" s="18" t="n">
        <v>3</v>
      </c>
      <c r="M368" s="18" t="s">
        <v>40</v>
      </c>
      <c r="N368" s="18" t="s">
        <v>40</v>
      </c>
      <c r="O368" s="18" t="s">
        <v>40</v>
      </c>
      <c r="P368" s="18" t="s">
        <v>40</v>
      </c>
      <c r="Q368" s="18" t="n">
        <v>0</v>
      </c>
      <c r="R368" s="24" t="s">
        <v>40</v>
      </c>
      <c r="S368" s="18" t="s">
        <v>40</v>
      </c>
      <c r="T368" s="18" t="s">
        <v>40</v>
      </c>
      <c r="U368" s="18" t="s">
        <v>40</v>
      </c>
      <c r="V368" s="18" t="s">
        <v>40</v>
      </c>
      <c r="W368" s="18" t="s">
        <v>40</v>
      </c>
      <c r="X368" s="97" t="s">
        <v>40</v>
      </c>
    </row>
    <row r="369" s="27" customFormat="true" ht="33.75" hidden="false" customHeight="false" outlineLevel="0" collapsed="false">
      <c r="A369" s="10" t="n">
        <f aca="false">MAX($A$6:A368)+1</f>
        <v>120</v>
      </c>
      <c r="B369" s="10" t="s">
        <v>1222</v>
      </c>
      <c r="C369" s="91" t="s">
        <v>1223</v>
      </c>
      <c r="D369" s="23" t="s">
        <v>1224</v>
      </c>
      <c r="E369" s="21" t="s">
        <v>809</v>
      </c>
      <c r="F369" s="21" t="s">
        <v>1225</v>
      </c>
      <c r="G369" s="10" t="s">
        <v>1184</v>
      </c>
      <c r="H369" s="10" t="s">
        <v>1226</v>
      </c>
      <c r="I369" s="18" t="n">
        <v>40222</v>
      </c>
      <c r="J369" s="10" t="s">
        <v>880</v>
      </c>
      <c r="K369" s="18" t="n">
        <v>3</v>
      </c>
      <c r="L369" s="18" t="n">
        <v>0</v>
      </c>
      <c r="M369" s="96" t="s">
        <v>40</v>
      </c>
      <c r="N369" s="18" t="s">
        <v>40</v>
      </c>
      <c r="O369" s="18" t="s">
        <v>40</v>
      </c>
      <c r="P369" s="18" t="s">
        <v>40</v>
      </c>
      <c r="Q369" s="18" t="n">
        <v>2</v>
      </c>
      <c r="R369" s="24" t="s">
        <v>40</v>
      </c>
      <c r="S369" s="18" t="s">
        <v>40</v>
      </c>
      <c r="T369" s="18" t="s">
        <v>40</v>
      </c>
      <c r="U369" s="18" t="s">
        <v>40</v>
      </c>
      <c r="V369" s="18" t="s">
        <v>40</v>
      </c>
      <c r="W369" s="18" t="s">
        <v>40</v>
      </c>
      <c r="X369" s="112" t="s">
        <v>1227</v>
      </c>
    </row>
    <row r="370" s="27" customFormat="true" ht="33.75" hidden="false" customHeight="true" outlineLevel="0" collapsed="false">
      <c r="A370" s="10" t="n">
        <f aca="false">MAX($A$6:A369)+1</f>
        <v>121</v>
      </c>
      <c r="B370" s="10" t="s">
        <v>1228</v>
      </c>
      <c r="C370" s="94" t="s">
        <v>1229</v>
      </c>
      <c r="D370" s="23" t="s">
        <v>1230</v>
      </c>
      <c r="E370" s="21" t="s">
        <v>1231</v>
      </c>
      <c r="F370" s="21" t="s">
        <v>1232</v>
      </c>
      <c r="G370" s="10" t="s">
        <v>1024</v>
      </c>
      <c r="H370" s="10" t="s">
        <v>169</v>
      </c>
      <c r="I370" s="18" t="n">
        <v>3235.08</v>
      </c>
      <c r="J370" s="10" t="s">
        <v>482</v>
      </c>
      <c r="K370" s="10" t="n">
        <v>3</v>
      </c>
      <c r="L370" s="10" t="n">
        <v>34</v>
      </c>
      <c r="M370" s="101" t="s">
        <v>40</v>
      </c>
      <c r="N370" s="90" t="s">
        <v>40</v>
      </c>
      <c r="O370" s="90" t="s">
        <v>40</v>
      </c>
      <c r="P370" s="90" t="s">
        <v>40</v>
      </c>
      <c r="Q370" s="10" t="n">
        <v>0</v>
      </c>
      <c r="R370" s="24" t="s">
        <v>40</v>
      </c>
      <c r="S370" s="90" t="s">
        <v>40</v>
      </c>
      <c r="T370" s="113" t="s">
        <v>40</v>
      </c>
      <c r="U370" s="90" t="s">
        <v>40</v>
      </c>
      <c r="V370" s="90" t="s">
        <v>40</v>
      </c>
      <c r="W370" s="90" t="s">
        <v>40</v>
      </c>
      <c r="X370" s="90" t="s">
        <v>40</v>
      </c>
    </row>
    <row r="371" s="27" customFormat="true" ht="33.75" hidden="false" customHeight="false" outlineLevel="0" collapsed="false">
      <c r="A371" s="10"/>
      <c r="B371" s="10"/>
      <c r="C371" s="94" t="s">
        <v>1233</v>
      </c>
      <c r="D371" s="23" t="s">
        <v>1234</v>
      </c>
      <c r="E371" s="21" t="s">
        <v>1231</v>
      </c>
      <c r="F371" s="21" t="s">
        <v>1232</v>
      </c>
      <c r="G371" s="10" t="s">
        <v>1024</v>
      </c>
      <c r="H371" s="10" t="s">
        <v>169</v>
      </c>
      <c r="I371" s="18" t="n">
        <v>16319.01</v>
      </c>
      <c r="J371" s="10"/>
      <c r="K371" s="10"/>
      <c r="L371" s="10"/>
      <c r="M371" s="10"/>
      <c r="N371" s="10"/>
      <c r="O371" s="10"/>
      <c r="P371" s="10"/>
      <c r="Q371" s="10"/>
      <c r="R371" s="24" t="s">
        <v>40</v>
      </c>
      <c r="S371" s="90"/>
      <c r="T371" s="113"/>
      <c r="U371" s="90"/>
      <c r="V371" s="90"/>
      <c r="W371" s="90"/>
      <c r="X371" s="90"/>
    </row>
    <row r="372" s="27" customFormat="true" ht="45" hidden="false" customHeight="false" outlineLevel="0" collapsed="false">
      <c r="A372" s="10" t="n">
        <f aca="false">MAX($A$6:A371)+1</f>
        <v>122</v>
      </c>
      <c r="B372" s="10" t="s">
        <v>1235</v>
      </c>
      <c r="C372" s="91" t="s">
        <v>1236</v>
      </c>
      <c r="D372" s="23" t="s">
        <v>1237</v>
      </c>
      <c r="E372" s="76" t="s">
        <v>1238</v>
      </c>
      <c r="F372" s="21" t="s">
        <v>1239</v>
      </c>
      <c r="G372" s="10" t="s">
        <v>184</v>
      </c>
      <c r="H372" s="10" t="s">
        <v>1240</v>
      </c>
      <c r="I372" s="18" t="n">
        <v>7082.88</v>
      </c>
      <c r="J372" s="10" t="s">
        <v>39</v>
      </c>
      <c r="K372" s="18" t="n">
        <v>4</v>
      </c>
      <c r="L372" s="18" t="n">
        <v>15</v>
      </c>
      <c r="M372" s="18" t="s">
        <v>40</v>
      </c>
      <c r="N372" s="18" t="s">
        <v>40</v>
      </c>
      <c r="O372" s="18" t="s">
        <v>40</v>
      </c>
      <c r="P372" s="18" t="s">
        <v>40</v>
      </c>
      <c r="Q372" s="96" t="s">
        <v>40</v>
      </c>
      <c r="R372" s="96" t="s">
        <v>40</v>
      </c>
      <c r="S372" s="18" t="s">
        <v>40</v>
      </c>
      <c r="T372" s="18" t="s">
        <v>40</v>
      </c>
      <c r="U372" s="18" t="s">
        <v>40</v>
      </c>
      <c r="V372" s="18" t="s">
        <v>40</v>
      </c>
      <c r="W372" s="18" t="s">
        <v>40</v>
      </c>
      <c r="X372" s="97" t="s">
        <v>40</v>
      </c>
    </row>
    <row r="373" s="27" customFormat="true" ht="22.5" hidden="false" customHeight="true" outlineLevel="0" collapsed="false">
      <c r="A373" s="10" t="n">
        <f aca="false">MAX($A$6:A372)+1</f>
        <v>123</v>
      </c>
      <c r="B373" s="10" t="s">
        <v>1241</v>
      </c>
      <c r="C373" s="94" t="s">
        <v>1242</v>
      </c>
      <c r="D373" s="23" t="s">
        <v>1243</v>
      </c>
      <c r="E373" s="21" t="s">
        <v>1244</v>
      </c>
      <c r="F373" s="21" t="s">
        <v>1245</v>
      </c>
      <c r="G373" s="10" t="s">
        <v>1246</v>
      </c>
      <c r="H373" s="10" t="s">
        <v>1247</v>
      </c>
      <c r="I373" s="18" t="n">
        <v>11271.16</v>
      </c>
      <c r="J373" s="10" t="s">
        <v>880</v>
      </c>
      <c r="K373" s="18" t="n">
        <v>5</v>
      </c>
      <c r="L373" s="18" t="n">
        <v>0</v>
      </c>
      <c r="M373" s="18" t="s">
        <v>40</v>
      </c>
      <c r="N373" s="18" t="s">
        <v>40</v>
      </c>
      <c r="O373" s="18" t="s">
        <v>40</v>
      </c>
      <c r="P373" s="95" t="s">
        <v>40</v>
      </c>
      <c r="Q373" s="18" t="n">
        <v>2</v>
      </c>
      <c r="R373" s="95" t="s">
        <v>40</v>
      </c>
      <c r="S373" s="18" t="n">
        <v>3</v>
      </c>
      <c r="T373" s="18" t="s">
        <v>40</v>
      </c>
      <c r="U373" s="18" t="s">
        <v>40</v>
      </c>
      <c r="V373" s="18" t="s">
        <v>40</v>
      </c>
      <c r="W373" s="18" t="s">
        <v>40</v>
      </c>
      <c r="X373" s="18" t="s">
        <v>40</v>
      </c>
    </row>
    <row r="374" s="27" customFormat="true" ht="22.5" hidden="false" customHeight="false" outlineLevel="0" collapsed="false">
      <c r="A374" s="10"/>
      <c r="B374" s="10"/>
      <c r="C374" s="94" t="s">
        <v>1248</v>
      </c>
      <c r="D374" s="23" t="s">
        <v>1249</v>
      </c>
      <c r="E374" s="21"/>
      <c r="F374" s="21"/>
      <c r="G374" s="10"/>
      <c r="H374" s="10"/>
      <c r="I374" s="18" t="n">
        <v>11260.76</v>
      </c>
      <c r="J374" s="10"/>
      <c r="K374" s="10"/>
      <c r="L374" s="10"/>
      <c r="M374" s="10"/>
      <c r="N374" s="10"/>
      <c r="O374" s="10"/>
      <c r="P374" s="10"/>
      <c r="Q374" s="10"/>
      <c r="R374" s="10"/>
      <c r="S374" s="10"/>
      <c r="T374" s="10"/>
      <c r="U374" s="10"/>
      <c r="V374" s="10"/>
      <c r="W374" s="10"/>
      <c r="X374" s="18"/>
    </row>
    <row r="375" s="27" customFormat="true" ht="22.5" hidden="false" customHeight="false" outlineLevel="0" collapsed="false">
      <c r="A375" s="10"/>
      <c r="B375" s="10"/>
      <c r="C375" s="94" t="s">
        <v>1250</v>
      </c>
      <c r="D375" s="23" t="s">
        <v>1251</v>
      </c>
      <c r="E375" s="21"/>
      <c r="F375" s="21"/>
      <c r="G375" s="10"/>
      <c r="H375" s="10"/>
      <c r="I375" s="18" t="n">
        <v>12883.59</v>
      </c>
      <c r="J375" s="10"/>
      <c r="K375" s="10"/>
      <c r="L375" s="10"/>
      <c r="M375" s="10"/>
      <c r="N375" s="10"/>
      <c r="O375" s="10"/>
      <c r="P375" s="10"/>
      <c r="Q375" s="10"/>
      <c r="R375" s="10"/>
      <c r="S375" s="10"/>
      <c r="T375" s="10"/>
      <c r="U375" s="10"/>
      <c r="V375" s="10"/>
      <c r="W375" s="10"/>
      <c r="X375" s="18"/>
    </row>
    <row r="376" s="27" customFormat="true" ht="22.5" hidden="false" customHeight="false" outlineLevel="0" collapsed="false">
      <c r="A376" s="10"/>
      <c r="B376" s="10"/>
      <c r="C376" s="94" t="s">
        <v>1252</v>
      </c>
      <c r="D376" s="23" t="s">
        <v>1253</v>
      </c>
      <c r="E376" s="21"/>
      <c r="F376" s="21"/>
      <c r="G376" s="10"/>
      <c r="H376" s="10"/>
      <c r="I376" s="18" t="n">
        <v>1191.54</v>
      </c>
      <c r="J376" s="10"/>
      <c r="K376" s="10"/>
      <c r="L376" s="10"/>
      <c r="M376" s="10"/>
      <c r="N376" s="10"/>
      <c r="O376" s="10"/>
      <c r="P376" s="10"/>
      <c r="Q376" s="10"/>
      <c r="R376" s="10"/>
      <c r="S376" s="10"/>
      <c r="T376" s="10"/>
      <c r="U376" s="10"/>
      <c r="V376" s="10"/>
      <c r="W376" s="10"/>
      <c r="X376" s="18"/>
    </row>
    <row r="377" s="27" customFormat="true" ht="22.5" hidden="false" customHeight="false" outlineLevel="0" collapsed="false">
      <c r="A377" s="10"/>
      <c r="B377" s="10"/>
      <c r="C377" s="94" t="s">
        <v>1254</v>
      </c>
      <c r="D377" s="23" t="s">
        <v>1255</v>
      </c>
      <c r="E377" s="21"/>
      <c r="F377" s="21"/>
      <c r="G377" s="10"/>
      <c r="H377" s="10"/>
      <c r="I377" s="18" t="n">
        <v>4000.07</v>
      </c>
      <c r="J377" s="10"/>
      <c r="K377" s="10"/>
      <c r="L377" s="10"/>
      <c r="M377" s="10"/>
      <c r="N377" s="10"/>
      <c r="O377" s="10"/>
      <c r="P377" s="10"/>
      <c r="Q377" s="10"/>
      <c r="R377" s="10"/>
      <c r="S377" s="10"/>
      <c r="T377" s="10"/>
      <c r="U377" s="10"/>
      <c r="V377" s="10"/>
      <c r="W377" s="10"/>
      <c r="X377" s="18"/>
    </row>
    <row r="378" s="27" customFormat="true" ht="22.5" hidden="false" customHeight="false" outlineLevel="0" collapsed="false">
      <c r="A378" s="10"/>
      <c r="B378" s="10"/>
      <c r="C378" s="94" t="s">
        <v>1256</v>
      </c>
      <c r="D378" s="23" t="s">
        <v>1257</v>
      </c>
      <c r="E378" s="21"/>
      <c r="F378" s="21"/>
      <c r="G378" s="10"/>
      <c r="H378" s="10"/>
      <c r="I378" s="18" t="n">
        <v>41147.98</v>
      </c>
      <c r="J378" s="10"/>
      <c r="K378" s="10"/>
      <c r="L378" s="10"/>
      <c r="M378" s="10"/>
      <c r="N378" s="10"/>
      <c r="O378" s="10"/>
      <c r="P378" s="10"/>
      <c r="Q378" s="10"/>
      <c r="R378" s="10"/>
      <c r="S378" s="10"/>
      <c r="T378" s="10"/>
      <c r="U378" s="10"/>
      <c r="V378" s="10"/>
      <c r="W378" s="10"/>
      <c r="X378" s="18"/>
    </row>
    <row r="379" s="27" customFormat="true" ht="213.75" hidden="false" customHeight="false" outlineLevel="0" collapsed="false">
      <c r="A379" s="22" t="n">
        <f aca="false">MAX($A$6:A378)+1</f>
        <v>124</v>
      </c>
      <c r="B379" s="22" t="s">
        <v>1258</v>
      </c>
      <c r="C379" s="114" t="s">
        <v>1258</v>
      </c>
      <c r="D379" s="23" t="s">
        <v>1259</v>
      </c>
      <c r="E379" s="115" t="s">
        <v>1260</v>
      </c>
      <c r="F379" s="115" t="s">
        <v>1261</v>
      </c>
      <c r="G379" s="22" t="s">
        <v>80</v>
      </c>
      <c r="H379" s="22" t="s">
        <v>422</v>
      </c>
      <c r="I379" s="23" t="s">
        <v>1262</v>
      </c>
      <c r="J379" s="22" t="s">
        <v>1263</v>
      </c>
      <c r="K379" s="18" t="n">
        <v>4</v>
      </c>
      <c r="L379" s="18" t="n">
        <v>11</v>
      </c>
      <c r="M379" s="18" t="s">
        <v>40</v>
      </c>
      <c r="N379" s="18" t="s">
        <v>40</v>
      </c>
      <c r="O379" s="18" t="s">
        <v>40</v>
      </c>
      <c r="P379" s="18" t="s">
        <v>40</v>
      </c>
      <c r="Q379" s="18" t="n">
        <v>0</v>
      </c>
      <c r="R379" s="18" t="n">
        <v>1</v>
      </c>
      <c r="S379" s="18" t="s">
        <v>40</v>
      </c>
      <c r="T379" s="18" t="s">
        <v>40</v>
      </c>
      <c r="U379" s="18" t="s">
        <v>40</v>
      </c>
      <c r="V379" s="18" t="s">
        <v>40</v>
      </c>
      <c r="W379" s="18" t="s">
        <v>40</v>
      </c>
      <c r="X379" s="97" t="s">
        <v>40</v>
      </c>
    </row>
    <row r="380" s="27" customFormat="true" ht="33.75" hidden="false" customHeight="false" outlineLevel="0" collapsed="false">
      <c r="A380" s="22" t="n">
        <f aca="false">MAX($A$6:A379)+1</f>
        <v>125</v>
      </c>
      <c r="B380" s="22" t="s">
        <v>1264</v>
      </c>
      <c r="C380" s="114" t="s">
        <v>1265</v>
      </c>
      <c r="D380" s="23" t="s">
        <v>1266</v>
      </c>
      <c r="E380" s="22" t="s">
        <v>1267</v>
      </c>
      <c r="F380" s="22" t="s">
        <v>1268</v>
      </c>
      <c r="G380" s="22" t="s">
        <v>168</v>
      </c>
      <c r="H380" s="22" t="s">
        <v>422</v>
      </c>
      <c r="I380" s="23" t="s">
        <v>1269</v>
      </c>
      <c r="J380" s="22" t="s">
        <v>880</v>
      </c>
      <c r="K380" s="18" t="n">
        <v>0</v>
      </c>
      <c r="L380" s="18" t="n">
        <v>0</v>
      </c>
      <c r="M380" s="18" t="s">
        <v>40</v>
      </c>
      <c r="N380" s="18" t="s">
        <v>40</v>
      </c>
      <c r="O380" s="18" t="s">
        <v>40</v>
      </c>
      <c r="P380" s="18" t="s">
        <v>40</v>
      </c>
      <c r="Q380" s="96" t="s">
        <v>40</v>
      </c>
      <c r="R380" s="96" t="s">
        <v>40</v>
      </c>
      <c r="S380" s="18" t="s">
        <v>40</v>
      </c>
      <c r="T380" s="18" t="s">
        <v>40</v>
      </c>
      <c r="U380" s="18" t="s">
        <v>40</v>
      </c>
      <c r="V380" s="18" t="s">
        <v>40</v>
      </c>
      <c r="W380" s="18" t="s">
        <v>40</v>
      </c>
      <c r="X380" s="97" t="s">
        <v>40</v>
      </c>
    </row>
    <row r="381" s="27" customFormat="true" ht="191.25" hidden="false" customHeight="false" outlineLevel="0" collapsed="false">
      <c r="A381" s="22" t="n">
        <f aca="false">MAX($A$6:A380)+1</f>
        <v>126</v>
      </c>
      <c r="B381" s="22" t="s">
        <v>1270</v>
      </c>
      <c r="C381" s="114" t="s">
        <v>1271</v>
      </c>
      <c r="D381" s="23" t="s">
        <v>1272</v>
      </c>
      <c r="E381" s="22" t="s">
        <v>1273</v>
      </c>
      <c r="F381" s="22" t="s">
        <v>1274</v>
      </c>
      <c r="G381" s="22" t="s">
        <v>565</v>
      </c>
      <c r="H381" s="22" t="s">
        <v>595</v>
      </c>
      <c r="I381" s="23" t="s">
        <v>1275</v>
      </c>
      <c r="J381" s="22" t="s">
        <v>1276</v>
      </c>
      <c r="K381" s="18" t="n">
        <v>6</v>
      </c>
      <c r="L381" s="18" t="n">
        <v>26</v>
      </c>
      <c r="M381" s="18" t="s">
        <v>40</v>
      </c>
      <c r="N381" s="18" t="s">
        <v>40</v>
      </c>
      <c r="O381" s="18" t="s">
        <v>40</v>
      </c>
      <c r="P381" s="18" t="s">
        <v>40</v>
      </c>
      <c r="Q381" s="18" t="n">
        <v>0</v>
      </c>
      <c r="R381" s="24" t="s">
        <v>40</v>
      </c>
      <c r="S381" s="18" t="s">
        <v>40</v>
      </c>
      <c r="T381" s="18" t="s">
        <v>40</v>
      </c>
      <c r="U381" s="18" t="s">
        <v>40</v>
      </c>
      <c r="V381" s="18" t="s">
        <v>40</v>
      </c>
      <c r="W381" s="18" t="s">
        <v>40</v>
      </c>
      <c r="X381" s="97" t="s">
        <v>40</v>
      </c>
    </row>
    <row r="382" s="27" customFormat="true" ht="33.75" hidden="false" customHeight="true" outlineLevel="0" collapsed="false">
      <c r="A382" s="23" t="n">
        <f aca="false">MAX($A$6:A381)+1</f>
        <v>127</v>
      </c>
      <c r="B382" s="22" t="s">
        <v>1277</v>
      </c>
      <c r="C382" s="116" t="s">
        <v>1278</v>
      </c>
      <c r="D382" s="23" t="s">
        <v>1279</v>
      </c>
      <c r="E382" s="22" t="s">
        <v>1280</v>
      </c>
      <c r="F382" s="22" t="s">
        <v>1281</v>
      </c>
      <c r="G382" s="22" t="s">
        <v>1282</v>
      </c>
      <c r="H382" s="22" t="s">
        <v>1283</v>
      </c>
      <c r="I382" s="23" t="s">
        <v>1284</v>
      </c>
      <c r="J382" s="22" t="s">
        <v>1285</v>
      </c>
      <c r="K382" s="10" t="n">
        <v>4</v>
      </c>
      <c r="L382" s="10" t="n">
        <v>6</v>
      </c>
      <c r="M382" s="95" t="s">
        <v>40</v>
      </c>
      <c r="N382" s="90" t="s">
        <v>40</v>
      </c>
      <c r="O382" s="90" t="s">
        <v>40</v>
      </c>
      <c r="P382" s="90" t="s">
        <v>40</v>
      </c>
      <c r="Q382" s="95" t="s">
        <v>40</v>
      </c>
      <c r="R382" s="95" t="s">
        <v>40</v>
      </c>
      <c r="S382" s="90" t="s">
        <v>40</v>
      </c>
      <c r="T382" s="90" t="s">
        <v>40</v>
      </c>
      <c r="U382" s="90" t="s">
        <v>40</v>
      </c>
      <c r="V382" s="90" t="s">
        <v>40</v>
      </c>
      <c r="W382" s="90" t="s">
        <v>40</v>
      </c>
      <c r="X382" s="97" t="s">
        <v>40</v>
      </c>
    </row>
    <row r="383" s="27" customFormat="true" ht="33.75" hidden="false" customHeight="false" outlineLevel="0" collapsed="false">
      <c r="A383" s="23"/>
      <c r="B383" s="23"/>
      <c r="C383" s="116" t="s">
        <v>1286</v>
      </c>
      <c r="D383" s="23" t="s">
        <v>1287</v>
      </c>
      <c r="E383" s="22" t="s">
        <v>1280</v>
      </c>
      <c r="F383" s="22" t="s">
        <v>1281</v>
      </c>
      <c r="G383" s="22" t="s">
        <v>1282</v>
      </c>
      <c r="H383" s="22" t="s">
        <v>1283</v>
      </c>
      <c r="I383" s="23" t="s">
        <v>1288</v>
      </c>
      <c r="J383" s="22"/>
      <c r="K383" s="22"/>
      <c r="L383" s="22"/>
      <c r="M383" s="22"/>
      <c r="N383" s="22"/>
      <c r="O383" s="22"/>
      <c r="P383" s="22"/>
      <c r="Q383" s="22"/>
      <c r="R383" s="22"/>
      <c r="S383" s="22"/>
      <c r="T383" s="22"/>
      <c r="U383" s="22"/>
      <c r="V383" s="22"/>
      <c r="W383" s="22"/>
      <c r="X383" s="97"/>
    </row>
    <row r="384" s="27" customFormat="true" ht="22.5" hidden="false" customHeight="true" outlineLevel="0" collapsed="false">
      <c r="A384" s="23" t="n">
        <f aca="false">MAX($A$6:A383)+1</f>
        <v>128</v>
      </c>
      <c r="B384" s="22" t="s">
        <v>1289</v>
      </c>
      <c r="C384" s="116" t="s">
        <v>1290</v>
      </c>
      <c r="D384" s="23" t="s">
        <v>1291</v>
      </c>
      <c r="E384" s="22" t="s">
        <v>1292</v>
      </c>
      <c r="F384" s="22" t="s">
        <v>1293</v>
      </c>
      <c r="G384" s="22" t="s">
        <v>1294</v>
      </c>
      <c r="H384" s="22" t="s">
        <v>1295</v>
      </c>
      <c r="I384" s="18" t="n">
        <v>23235.06</v>
      </c>
      <c r="J384" s="22" t="s">
        <v>62</v>
      </c>
      <c r="K384" s="10" t="n">
        <f aca="false">18+3+6+2</f>
        <v>29</v>
      </c>
      <c r="L384" s="10" t="n">
        <f aca="false">11+4+44+38+8</f>
        <v>105</v>
      </c>
      <c r="M384" s="117" t="s">
        <v>40</v>
      </c>
      <c r="N384" s="117" t="n">
        <v>15250</v>
      </c>
      <c r="O384" s="117" t="s">
        <v>40</v>
      </c>
      <c r="P384" s="117" t="n">
        <v>1</v>
      </c>
      <c r="Q384" s="117" t="n">
        <v>2</v>
      </c>
      <c r="R384" s="117" t="s">
        <v>40</v>
      </c>
      <c r="S384" s="117" t="s">
        <v>40</v>
      </c>
      <c r="T384" s="117" t="n">
        <v>1</v>
      </c>
      <c r="U384" s="117" t="s">
        <v>40</v>
      </c>
      <c r="V384" s="117" t="s">
        <v>40</v>
      </c>
      <c r="W384" s="117" t="s">
        <v>40</v>
      </c>
      <c r="X384" s="117" t="s">
        <v>40</v>
      </c>
    </row>
    <row r="385" s="27" customFormat="true" ht="22.5" hidden="false" customHeight="false" outlineLevel="0" collapsed="false">
      <c r="A385" s="23"/>
      <c r="B385" s="23"/>
      <c r="C385" s="116" t="s">
        <v>1296</v>
      </c>
      <c r="D385" s="23" t="s">
        <v>1297</v>
      </c>
      <c r="E385" s="22"/>
      <c r="F385" s="22" t="s">
        <v>1293</v>
      </c>
      <c r="G385" s="22"/>
      <c r="H385" s="22"/>
      <c r="I385" s="18" t="n">
        <v>1048.7</v>
      </c>
      <c r="J385" s="22"/>
      <c r="K385" s="22"/>
      <c r="L385" s="22"/>
      <c r="M385" s="117"/>
      <c r="N385" s="117"/>
      <c r="O385" s="117"/>
      <c r="P385" s="117"/>
      <c r="Q385" s="117"/>
      <c r="R385" s="117"/>
      <c r="S385" s="117"/>
      <c r="T385" s="117"/>
      <c r="U385" s="117"/>
      <c r="V385" s="117"/>
      <c r="W385" s="117"/>
      <c r="X385" s="117"/>
    </row>
    <row r="386" s="27" customFormat="true" ht="22.5" hidden="false" customHeight="false" outlineLevel="0" collapsed="false">
      <c r="A386" s="23"/>
      <c r="B386" s="23"/>
      <c r="C386" s="116" t="s">
        <v>1298</v>
      </c>
      <c r="D386" s="23" t="s">
        <v>1299</v>
      </c>
      <c r="E386" s="22"/>
      <c r="F386" s="22" t="s">
        <v>1293</v>
      </c>
      <c r="G386" s="22"/>
      <c r="H386" s="22"/>
      <c r="I386" s="18" t="n">
        <v>14426.61</v>
      </c>
      <c r="J386" s="22"/>
      <c r="K386" s="22"/>
      <c r="L386" s="22"/>
      <c r="M386" s="117"/>
      <c r="N386" s="117"/>
      <c r="O386" s="117"/>
      <c r="P386" s="117"/>
      <c r="Q386" s="117"/>
      <c r="R386" s="117"/>
      <c r="S386" s="117"/>
      <c r="T386" s="117"/>
      <c r="U386" s="117"/>
      <c r="V386" s="117"/>
      <c r="W386" s="117"/>
      <c r="X386" s="117"/>
    </row>
    <row r="387" s="27" customFormat="true" ht="45" hidden="false" customHeight="false" outlineLevel="0" collapsed="false">
      <c r="A387" s="22" t="n">
        <f aca="false">MAX($A$6:A386)+1</f>
        <v>129</v>
      </c>
      <c r="B387" s="22" t="s">
        <v>1300</v>
      </c>
      <c r="C387" s="22" t="s">
        <v>1301</v>
      </c>
      <c r="D387" s="23" t="s">
        <v>1302</v>
      </c>
      <c r="E387" s="21" t="s">
        <v>1303</v>
      </c>
      <c r="F387" s="21" t="s">
        <v>1304</v>
      </c>
      <c r="G387" s="10" t="s">
        <v>1305</v>
      </c>
      <c r="H387" s="10" t="s">
        <v>169</v>
      </c>
      <c r="I387" s="23" t="s">
        <v>1306</v>
      </c>
      <c r="J387" s="22" t="s">
        <v>880</v>
      </c>
      <c r="K387" s="93" t="s">
        <v>40</v>
      </c>
      <c r="L387" s="93" t="s">
        <v>40</v>
      </c>
      <c r="M387" s="96" t="s">
        <v>40</v>
      </c>
      <c r="N387" s="96" t="s">
        <v>40</v>
      </c>
      <c r="O387" s="96" t="s">
        <v>40</v>
      </c>
      <c r="P387" s="96" t="s">
        <v>40</v>
      </c>
      <c r="Q387" s="10" t="n">
        <v>0</v>
      </c>
      <c r="R387" s="24" t="s">
        <v>40</v>
      </c>
      <c r="S387" s="96" t="s">
        <v>40</v>
      </c>
      <c r="T387" s="96" t="s">
        <v>40</v>
      </c>
      <c r="U387" s="96" t="s">
        <v>40</v>
      </c>
      <c r="V387" s="96" t="s">
        <v>40</v>
      </c>
      <c r="W387" s="96" t="s">
        <v>40</v>
      </c>
      <c r="X387" s="10" t="s">
        <v>1307</v>
      </c>
    </row>
    <row r="388" s="27" customFormat="true" ht="33.75" hidden="false" customHeight="false" outlineLevel="0" collapsed="false">
      <c r="A388" s="10" t="n">
        <f aca="false">MAX($A$6:A387)+1</f>
        <v>130</v>
      </c>
      <c r="B388" s="10" t="s">
        <v>1308</v>
      </c>
      <c r="C388" s="10" t="s">
        <v>1309</v>
      </c>
      <c r="D388" s="23" t="s">
        <v>1310</v>
      </c>
      <c r="E388" s="21" t="s">
        <v>1311</v>
      </c>
      <c r="F388" s="21" t="s">
        <v>1312</v>
      </c>
      <c r="G388" s="10" t="s">
        <v>1305</v>
      </c>
      <c r="H388" s="10" t="s">
        <v>169</v>
      </c>
      <c r="I388" s="23" t="s">
        <v>1313</v>
      </c>
      <c r="J388" s="10" t="s">
        <v>880</v>
      </c>
      <c r="K388" s="93" t="s">
        <v>40</v>
      </c>
      <c r="L388" s="93" t="s">
        <v>40</v>
      </c>
      <c r="M388" s="96" t="s">
        <v>40</v>
      </c>
      <c r="N388" s="96" t="s">
        <v>40</v>
      </c>
      <c r="O388" s="96" t="s">
        <v>40</v>
      </c>
      <c r="P388" s="96" t="s">
        <v>40</v>
      </c>
      <c r="Q388" s="10" t="n">
        <v>0</v>
      </c>
      <c r="R388" s="24" t="s">
        <v>40</v>
      </c>
      <c r="S388" s="96" t="s">
        <v>40</v>
      </c>
      <c r="T388" s="96" t="s">
        <v>40</v>
      </c>
      <c r="U388" s="96" t="s">
        <v>40</v>
      </c>
      <c r="V388" s="96" t="s">
        <v>40</v>
      </c>
      <c r="W388" s="96" t="s">
        <v>40</v>
      </c>
      <c r="X388" s="10" t="s">
        <v>1307</v>
      </c>
    </row>
    <row r="389" s="27" customFormat="true" ht="22.5" hidden="false" customHeight="true" outlineLevel="0" collapsed="false">
      <c r="A389" s="23" t="n">
        <f aca="false">MAX($A$6:A388)+1</f>
        <v>131</v>
      </c>
      <c r="B389" s="22" t="s">
        <v>1314</v>
      </c>
      <c r="C389" s="23" t="s">
        <v>1315</v>
      </c>
      <c r="D389" s="23" t="s">
        <v>1316</v>
      </c>
      <c r="E389" s="61" t="s">
        <v>1317</v>
      </c>
      <c r="F389" s="21" t="s">
        <v>1318</v>
      </c>
      <c r="G389" s="22" t="s">
        <v>80</v>
      </c>
      <c r="H389" s="22" t="s">
        <v>192</v>
      </c>
      <c r="I389" s="23" t="s">
        <v>1319</v>
      </c>
      <c r="J389" s="22" t="s">
        <v>39</v>
      </c>
      <c r="K389" s="10" t="n">
        <v>5</v>
      </c>
      <c r="L389" s="10" t="n">
        <v>12</v>
      </c>
      <c r="M389" s="95" t="s">
        <v>40</v>
      </c>
      <c r="N389" s="95" t="s">
        <v>40</v>
      </c>
      <c r="O389" s="95" t="s">
        <v>40</v>
      </c>
      <c r="P389" s="95" t="s">
        <v>40</v>
      </c>
      <c r="Q389" s="10" t="n">
        <v>0</v>
      </c>
      <c r="R389" s="24" t="s">
        <v>40</v>
      </c>
      <c r="S389" s="95" t="s">
        <v>40</v>
      </c>
      <c r="T389" s="95" t="s">
        <v>40</v>
      </c>
      <c r="U389" s="95" t="s">
        <v>40</v>
      </c>
      <c r="V389" s="95" t="s">
        <v>40</v>
      </c>
      <c r="W389" s="95" t="s">
        <v>40</v>
      </c>
      <c r="X389" s="95" t="s">
        <v>40</v>
      </c>
    </row>
    <row r="390" s="27" customFormat="true" ht="22.5" hidden="false" customHeight="false" outlineLevel="0" collapsed="false">
      <c r="A390" s="23"/>
      <c r="B390" s="23"/>
      <c r="C390" s="67" t="s">
        <v>1320</v>
      </c>
      <c r="D390" s="23" t="s">
        <v>1321</v>
      </c>
      <c r="E390" s="61"/>
      <c r="F390" s="61"/>
      <c r="G390" s="22"/>
      <c r="H390" s="22"/>
      <c r="I390" s="23" t="s">
        <v>1322</v>
      </c>
      <c r="J390" s="22"/>
      <c r="K390" s="22"/>
      <c r="L390" s="22"/>
      <c r="M390" s="22"/>
      <c r="N390" s="22"/>
      <c r="O390" s="22"/>
      <c r="P390" s="22"/>
      <c r="Q390" s="22"/>
      <c r="R390" s="24" t="s">
        <v>40</v>
      </c>
      <c r="S390" s="95"/>
      <c r="T390" s="95"/>
      <c r="U390" s="95"/>
      <c r="V390" s="95"/>
      <c r="W390" s="95"/>
      <c r="X390" s="95"/>
    </row>
    <row r="391" s="27" customFormat="true" ht="22.5" hidden="false" customHeight="false" outlineLevel="0" collapsed="false">
      <c r="A391" s="23"/>
      <c r="B391" s="23"/>
      <c r="C391" s="67" t="s">
        <v>1323</v>
      </c>
      <c r="D391" s="118" t="s">
        <v>1324</v>
      </c>
      <c r="E391" s="61"/>
      <c r="F391" s="21"/>
      <c r="G391" s="22"/>
      <c r="H391" s="22"/>
      <c r="I391" s="118" t="s">
        <v>1325</v>
      </c>
      <c r="J391" s="22"/>
      <c r="K391" s="22"/>
      <c r="L391" s="22"/>
      <c r="M391" s="22"/>
      <c r="N391" s="22"/>
      <c r="O391" s="22"/>
      <c r="P391" s="22"/>
      <c r="Q391" s="22"/>
      <c r="R391" s="24" t="s">
        <v>40</v>
      </c>
      <c r="S391" s="95"/>
      <c r="T391" s="95"/>
      <c r="U391" s="95"/>
      <c r="V391" s="95"/>
      <c r="W391" s="95"/>
      <c r="X391" s="95"/>
    </row>
    <row r="392" s="27" customFormat="true" ht="33.75" hidden="false" customHeight="true" outlineLevel="0" collapsed="false">
      <c r="A392" s="23" t="n">
        <f aca="false">MAX($A$6:A391)+1</f>
        <v>132</v>
      </c>
      <c r="B392" s="22" t="s">
        <v>1326</v>
      </c>
      <c r="C392" s="18" t="s">
        <v>1327</v>
      </c>
      <c r="D392" s="23" t="s">
        <v>1328</v>
      </c>
      <c r="E392" s="21" t="s">
        <v>1329</v>
      </c>
      <c r="F392" s="21" t="s">
        <v>1330</v>
      </c>
      <c r="G392" s="10" t="s">
        <v>184</v>
      </c>
      <c r="H392" s="10" t="s">
        <v>422</v>
      </c>
      <c r="I392" s="23" t="s">
        <v>1331</v>
      </c>
      <c r="J392" s="22" t="s">
        <v>520</v>
      </c>
      <c r="K392" s="10" t="n">
        <v>4</v>
      </c>
      <c r="L392" s="10" t="n">
        <v>1</v>
      </c>
      <c r="M392" s="95" t="s">
        <v>40</v>
      </c>
      <c r="N392" s="95" t="s">
        <v>40</v>
      </c>
      <c r="O392" s="95" t="s">
        <v>40</v>
      </c>
      <c r="P392" s="95" t="s">
        <v>40</v>
      </c>
      <c r="Q392" s="95" t="s">
        <v>40</v>
      </c>
      <c r="R392" s="95" t="s">
        <v>40</v>
      </c>
      <c r="S392" s="95" t="s">
        <v>40</v>
      </c>
      <c r="T392" s="95" t="s">
        <v>40</v>
      </c>
      <c r="U392" s="95" t="s">
        <v>40</v>
      </c>
      <c r="V392" s="95" t="s">
        <v>40</v>
      </c>
      <c r="W392" s="95" t="s">
        <v>40</v>
      </c>
      <c r="X392" s="95" t="s">
        <v>40</v>
      </c>
    </row>
    <row r="393" s="27" customFormat="true" ht="33.75" hidden="false" customHeight="false" outlineLevel="0" collapsed="false">
      <c r="A393" s="23"/>
      <c r="B393" s="23"/>
      <c r="C393" s="18" t="s">
        <v>1332</v>
      </c>
      <c r="D393" s="23" t="s">
        <v>1333</v>
      </c>
      <c r="E393" s="21" t="s">
        <v>1329</v>
      </c>
      <c r="F393" s="21"/>
      <c r="G393" s="10" t="s">
        <v>184</v>
      </c>
      <c r="H393" s="10" t="s">
        <v>422</v>
      </c>
      <c r="I393" s="23" t="s">
        <v>1334</v>
      </c>
      <c r="J393" s="22"/>
      <c r="K393" s="22"/>
      <c r="L393" s="22"/>
      <c r="M393" s="22"/>
      <c r="N393" s="22"/>
      <c r="O393" s="22"/>
      <c r="P393" s="22"/>
      <c r="Q393" s="22"/>
      <c r="R393" s="22"/>
      <c r="S393" s="22"/>
      <c r="T393" s="22"/>
      <c r="U393" s="22"/>
      <c r="V393" s="22"/>
      <c r="W393" s="22"/>
      <c r="X393" s="95"/>
    </row>
    <row r="394" s="27" customFormat="true" ht="22.5" hidden="false" customHeight="true" outlineLevel="0" collapsed="false">
      <c r="A394" s="23" t="n">
        <f aca="false">MAX($A$6:A393)+1</f>
        <v>133</v>
      </c>
      <c r="B394" s="22" t="s">
        <v>1335</v>
      </c>
      <c r="C394" s="18" t="s">
        <v>1336</v>
      </c>
      <c r="D394" s="23" t="s">
        <v>1337</v>
      </c>
      <c r="E394" s="21" t="s">
        <v>1338</v>
      </c>
      <c r="F394" s="21" t="s">
        <v>1339</v>
      </c>
      <c r="G394" s="10" t="s">
        <v>1282</v>
      </c>
      <c r="H394" s="10" t="s">
        <v>595</v>
      </c>
      <c r="I394" s="23" t="s">
        <v>1340</v>
      </c>
      <c r="J394" s="22" t="s">
        <v>62</v>
      </c>
      <c r="K394" s="10" t="n">
        <v>2</v>
      </c>
      <c r="L394" s="10" t="n">
        <v>5</v>
      </c>
      <c r="M394" s="95" t="s">
        <v>40</v>
      </c>
      <c r="N394" s="95" t="s">
        <v>40</v>
      </c>
      <c r="O394" s="95" t="s">
        <v>40</v>
      </c>
      <c r="P394" s="95" t="s">
        <v>40</v>
      </c>
      <c r="Q394" s="95" t="s">
        <v>40</v>
      </c>
      <c r="R394" s="95" t="s">
        <v>40</v>
      </c>
      <c r="S394" s="95" t="s">
        <v>40</v>
      </c>
      <c r="T394" s="95" t="s">
        <v>40</v>
      </c>
      <c r="U394" s="95" t="s">
        <v>40</v>
      </c>
      <c r="V394" s="95" t="s">
        <v>40</v>
      </c>
      <c r="W394" s="95" t="s">
        <v>40</v>
      </c>
      <c r="X394" s="95" t="s">
        <v>40</v>
      </c>
    </row>
    <row r="395" s="27" customFormat="true" ht="22.5" hidden="false" customHeight="false" outlineLevel="0" collapsed="false">
      <c r="A395" s="23"/>
      <c r="B395" s="23"/>
      <c r="C395" s="18" t="s">
        <v>1341</v>
      </c>
      <c r="D395" s="23" t="s">
        <v>1342</v>
      </c>
      <c r="E395" s="21"/>
      <c r="F395" s="21"/>
      <c r="G395" s="10"/>
      <c r="H395" s="10"/>
      <c r="I395" s="23" t="s">
        <v>1343</v>
      </c>
      <c r="J395" s="22"/>
      <c r="K395" s="22"/>
      <c r="L395" s="22"/>
      <c r="M395" s="22"/>
      <c r="N395" s="22"/>
      <c r="O395" s="22"/>
      <c r="P395" s="22"/>
      <c r="Q395" s="22"/>
      <c r="R395" s="22"/>
      <c r="S395" s="22"/>
      <c r="T395" s="22"/>
      <c r="U395" s="22"/>
      <c r="V395" s="22"/>
      <c r="W395" s="22"/>
      <c r="X395" s="95"/>
    </row>
    <row r="396" s="27" customFormat="true" ht="22.5" hidden="false" customHeight="false" outlineLevel="0" collapsed="false">
      <c r="A396" s="23"/>
      <c r="B396" s="23"/>
      <c r="C396" s="18" t="s">
        <v>1344</v>
      </c>
      <c r="D396" s="23" t="s">
        <v>1345</v>
      </c>
      <c r="E396" s="21"/>
      <c r="F396" s="21"/>
      <c r="G396" s="10"/>
      <c r="H396" s="10"/>
      <c r="I396" s="23" t="s">
        <v>1343</v>
      </c>
      <c r="J396" s="22"/>
      <c r="K396" s="22"/>
      <c r="L396" s="22"/>
      <c r="M396" s="22"/>
      <c r="N396" s="22"/>
      <c r="O396" s="22"/>
      <c r="P396" s="22"/>
      <c r="Q396" s="22"/>
      <c r="R396" s="22"/>
      <c r="S396" s="22"/>
      <c r="T396" s="22"/>
      <c r="U396" s="22"/>
      <c r="V396" s="22"/>
      <c r="W396" s="22"/>
      <c r="X396" s="95"/>
    </row>
    <row r="397" s="27" customFormat="true" ht="22.5" hidden="false" customHeight="false" outlineLevel="0" collapsed="false">
      <c r="A397" s="23"/>
      <c r="B397" s="23"/>
      <c r="C397" s="18" t="s">
        <v>1346</v>
      </c>
      <c r="D397" s="23" t="s">
        <v>1347</v>
      </c>
      <c r="E397" s="21"/>
      <c r="F397" s="21"/>
      <c r="G397" s="10"/>
      <c r="H397" s="10"/>
      <c r="I397" s="23" t="s">
        <v>1343</v>
      </c>
      <c r="J397" s="22"/>
      <c r="K397" s="22"/>
      <c r="L397" s="22"/>
      <c r="M397" s="22"/>
      <c r="N397" s="22"/>
      <c r="O397" s="22"/>
      <c r="P397" s="22"/>
      <c r="Q397" s="22"/>
      <c r="R397" s="22"/>
      <c r="S397" s="22"/>
      <c r="T397" s="22"/>
      <c r="U397" s="22"/>
      <c r="V397" s="22"/>
      <c r="W397" s="22"/>
      <c r="X397" s="95"/>
    </row>
    <row r="398" s="27" customFormat="true" ht="33.75" hidden="false" customHeight="true" outlineLevel="0" collapsed="false">
      <c r="A398" s="23" t="n">
        <f aca="false">MAX($A$6:A397)+1</f>
        <v>134</v>
      </c>
      <c r="B398" s="22" t="s">
        <v>1348</v>
      </c>
      <c r="C398" s="18" t="s">
        <v>1349</v>
      </c>
      <c r="D398" s="23" t="s">
        <v>1350</v>
      </c>
      <c r="E398" s="21" t="s">
        <v>1351</v>
      </c>
      <c r="F398" s="21" t="s">
        <v>1352</v>
      </c>
      <c r="G398" s="10" t="s">
        <v>184</v>
      </c>
      <c r="H398" s="10" t="s">
        <v>169</v>
      </c>
      <c r="I398" s="23" t="s">
        <v>1353</v>
      </c>
      <c r="J398" s="22" t="s">
        <v>39</v>
      </c>
      <c r="K398" s="10" t="n">
        <v>4</v>
      </c>
      <c r="L398" s="10" t="n">
        <v>21</v>
      </c>
      <c r="M398" s="90" t="s">
        <v>40</v>
      </c>
      <c r="N398" s="90" t="s">
        <v>40</v>
      </c>
      <c r="O398" s="90" t="s">
        <v>40</v>
      </c>
      <c r="P398" s="90" t="s">
        <v>40</v>
      </c>
      <c r="Q398" s="95" t="s">
        <v>40</v>
      </c>
      <c r="R398" s="95" t="s">
        <v>40</v>
      </c>
      <c r="S398" s="90" t="s">
        <v>40</v>
      </c>
      <c r="T398" s="90" t="s">
        <v>40</v>
      </c>
      <c r="U398" s="90" t="s">
        <v>40</v>
      </c>
      <c r="V398" s="90" t="s">
        <v>40</v>
      </c>
      <c r="W398" s="90" t="s">
        <v>40</v>
      </c>
      <c r="X398" s="90" t="s">
        <v>40</v>
      </c>
    </row>
    <row r="399" s="27" customFormat="true" ht="22.5" hidden="false" customHeight="false" outlineLevel="0" collapsed="false">
      <c r="A399" s="23"/>
      <c r="B399" s="23"/>
      <c r="C399" s="18" t="s">
        <v>1354</v>
      </c>
      <c r="D399" s="23" t="s">
        <v>1355</v>
      </c>
      <c r="E399" s="21"/>
      <c r="F399" s="21"/>
      <c r="G399" s="10"/>
      <c r="H399" s="10"/>
      <c r="I399" s="23" t="s">
        <v>1353</v>
      </c>
      <c r="J399" s="22"/>
      <c r="K399" s="22"/>
      <c r="L399" s="22"/>
      <c r="M399" s="22"/>
      <c r="N399" s="22"/>
      <c r="O399" s="22"/>
      <c r="P399" s="22"/>
      <c r="Q399" s="22"/>
      <c r="R399" s="22"/>
      <c r="S399" s="22"/>
      <c r="T399" s="22"/>
      <c r="U399" s="22"/>
      <c r="V399" s="22"/>
      <c r="W399" s="22"/>
      <c r="X399" s="90"/>
    </row>
    <row r="400" s="27" customFormat="true" ht="33.75" hidden="false" customHeight="false" outlineLevel="0" collapsed="false">
      <c r="A400" s="23"/>
      <c r="B400" s="23"/>
      <c r="C400" s="18" t="s">
        <v>1356</v>
      </c>
      <c r="D400" s="23" t="s">
        <v>1357</v>
      </c>
      <c r="E400" s="21" t="s">
        <v>1351</v>
      </c>
      <c r="F400" s="21" t="s">
        <v>1352</v>
      </c>
      <c r="G400" s="10" t="s">
        <v>184</v>
      </c>
      <c r="H400" s="10" t="s">
        <v>169</v>
      </c>
      <c r="I400" s="23" t="s">
        <v>1358</v>
      </c>
      <c r="J400" s="22"/>
      <c r="K400" s="22"/>
      <c r="L400" s="22"/>
      <c r="M400" s="22"/>
      <c r="N400" s="22"/>
      <c r="O400" s="22"/>
      <c r="P400" s="22"/>
      <c r="Q400" s="22"/>
      <c r="R400" s="22"/>
      <c r="S400" s="22"/>
      <c r="T400" s="22"/>
      <c r="U400" s="22"/>
      <c r="V400" s="22"/>
      <c r="W400" s="22"/>
      <c r="X400" s="90"/>
    </row>
    <row r="401" s="27" customFormat="true" ht="45" hidden="false" customHeight="false" outlineLevel="0" collapsed="false">
      <c r="A401" s="22" t="n">
        <f aca="false">MAX($A$6:A400)+1</f>
        <v>135</v>
      </c>
      <c r="B401" s="22" t="s">
        <v>1359</v>
      </c>
      <c r="C401" s="22" t="s">
        <v>1360</v>
      </c>
      <c r="D401" s="23" t="s">
        <v>1361</v>
      </c>
      <c r="E401" s="22" t="s">
        <v>1362</v>
      </c>
      <c r="F401" s="22" t="s">
        <v>1363</v>
      </c>
      <c r="G401" s="22" t="s">
        <v>1059</v>
      </c>
      <c r="H401" s="22" t="s">
        <v>1364</v>
      </c>
      <c r="I401" s="18" t="n">
        <v>2256.35</v>
      </c>
      <c r="J401" s="22" t="s">
        <v>520</v>
      </c>
      <c r="K401" s="96" t="s">
        <v>40</v>
      </c>
      <c r="L401" s="96" t="s">
        <v>40</v>
      </c>
      <c r="M401" s="96" t="s">
        <v>40</v>
      </c>
      <c r="N401" s="96" t="s">
        <v>40</v>
      </c>
      <c r="O401" s="96" t="s">
        <v>40</v>
      </c>
      <c r="P401" s="96" t="s">
        <v>40</v>
      </c>
      <c r="Q401" s="96" t="s">
        <v>40</v>
      </c>
      <c r="R401" s="96" t="s">
        <v>40</v>
      </c>
      <c r="S401" s="96" t="s">
        <v>40</v>
      </c>
      <c r="T401" s="96" t="s">
        <v>40</v>
      </c>
      <c r="U401" s="96" t="s">
        <v>40</v>
      </c>
      <c r="V401" s="96" t="s">
        <v>40</v>
      </c>
      <c r="W401" s="96" t="s">
        <v>40</v>
      </c>
      <c r="X401" s="96" t="s">
        <v>40</v>
      </c>
    </row>
    <row r="402" s="27" customFormat="true" ht="157.5" hidden="false" customHeight="false" outlineLevel="0" collapsed="false">
      <c r="A402" s="23" t="n">
        <f aca="false">MAX($A$6:A401)+1</f>
        <v>136</v>
      </c>
      <c r="B402" s="22" t="s">
        <v>1365</v>
      </c>
      <c r="C402" s="22" t="s">
        <v>1365</v>
      </c>
      <c r="D402" s="23" t="s">
        <v>1366</v>
      </c>
      <c r="E402" s="22" t="s">
        <v>1367</v>
      </c>
      <c r="F402" s="22" t="s">
        <v>1368</v>
      </c>
      <c r="G402" s="22" t="s">
        <v>1369</v>
      </c>
      <c r="H402" s="22" t="s">
        <v>595</v>
      </c>
      <c r="I402" s="18" t="n">
        <v>13497.17</v>
      </c>
      <c r="J402" s="22" t="s">
        <v>1370</v>
      </c>
      <c r="K402" s="18" t="n">
        <v>5</v>
      </c>
      <c r="L402" s="18" t="n">
        <v>35</v>
      </c>
      <c r="M402" s="96" t="s">
        <v>40</v>
      </c>
      <c r="N402" s="96" t="s">
        <v>40</v>
      </c>
      <c r="O402" s="96" t="s">
        <v>40</v>
      </c>
      <c r="P402" s="96" t="s">
        <v>40</v>
      </c>
      <c r="Q402" s="96" t="s">
        <v>40</v>
      </c>
      <c r="R402" s="96" t="s">
        <v>40</v>
      </c>
      <c r="S402" s="96" t="s">
        <v>40</v>
      </c>
      <c r="T402" s="96" t="s">
        <v>40</v>
      </c>
      <c r="U402" s="96" t="s">
        <v>40</v>
      </c>
      <c r="V402" s="96" t="s">
        <v>40</v>
      </c>
      <c r="W402" s="96" t="s">
        <v>40</v>
      </c>
      <c r="X402" s="96" t="s">
        <v>40</v>
      </c>
    </row>
    <row r="403" s="27" customFormat="true" ht="22.5" hidden="false" customHeight="true" outlineLevel="0" collapsed="false">
      <c r="A403" s="23" t="n">
        <f aca="false">MAX($A$6:A402)+1</f>
        <v>137</v>
      </c>
      <c r="B403" s="22" t="s">
        <v>1371</v>
      </c>
      <c r="C403" s="23" t="s">
        <v>1372</v>
      </c>
      <c r="D403" s="23" t="s">
        <v>1373</v>
      </c>
      <c r="E403" s="22" t="s">
        <v>1374</v>
      </c>
      <c r="F403" s="22" t="s">
        <v>1375</v>
      </c>
      <c r="G403" s="22" t="s">
        <v>46</v>
      </c>
      <c r="H403" s="22" t="s">
        <v>1376</v>
      </c>
      <c r="I403" s="18" t="n">
        <v>27368</v>
      </c>
      <c r="J403" s="22" t="s">
        <v>482</v>
      </c>
      <c r="K403" s="10" t="n">
        <v>27</v>
      </c>
      <c r="L403" s="10" t="n">
        <v>180</v>
      </c>
      <c r="M403" s="95" t="s">
        <v>40</v>
      </c>
      <c r="N403" s="95" t="s">
        <v>40</v>
      </c>
      <c r="O403" s="95" t="s">
        <v>40</v>
      </c>
      <c r="P403" s="95" t="s">
        <v>40</v>
      </c>
      <c r="Q403" s="10" t="n">
        <v>2</v>
      </c>
      <c r="R403" s="95" t="s">
        <v>40</v>
      </c>
      <c r="S403" s="95" t="s">
        <v>40</v>
      </c>
      <c r="T403" s="95" t="s">
        <v>40</v>
      </c>
      <c r="U403" s="95" t="s">
        <v>40</v>
      </c>
      <c r="V403" s="95" t="s">
        <v>40</v>
      </c>
      <c r="W403" s="95" t="s">
        <v>40</v>
      </c>
      <c r="X403" s="95" t="s">
        <v>40</v>
      </c>
    </row>
    <row r="404" s="27" customFormat="true" ht="22.5" hidden="false" customHeight="false" outlineLevel="0" collapsed="false">
      <c r="A404" s="23"/>
      <c r="B404" s="23"/>
      <c r="C404" s="23" t="s">
        <v>1377</v>
      </c>
      <c r="D404" s="23" t="s">
        <v>1378</v>
      </c>
      <c r="E404" s="22"/>
      <c r="F404" s="22"/>
      <c r="G404" s="22"/>
      <c r="H404" s="22"/>
      <c r="I404" s="18" t="n">
        <v>40</v>
      </c>
      <c r="J404" s="22"/>
      <c r="K404" s="22"/>
      <c r="L404" s="22"/>
      <c r="M404" s="22"/>
      <c r="N404" s="22"/>
      <c r="O404" s="22"/>
      <c r="P404" s="22"/>
      <c r="Q404" s="22"/>
      <c r="R404" s="22"/>
      <c r="S404" s="22"/>
      <c r="T404" s="22"/>
      <c r="U404" s="22"/>
      <c r="V404" s="22"/>
      <c r="W404" s="22"/>
      <c r="X404" s="95"/>
    </row>
    <row r="405" s="27" customFormat="true" ht="22.5" hidden="false" customHeight="false" outlineLevel="0" collapsed="false">
      <c r="A405" s="23"/>
      <c r="B405" s="23"/>
      <c r="C405" s="23" t="s">
        <v>1379</v>
      </c>
      <c r="D405" s="23" t="s">
        <v>1380</v>
      </c>
      <c r="E405" s="22"/>
      <c r="F405" s="22"/>
      <c r="G405" s="22"/>
      <c r="H405" s="22"/>
      <c r="I405" s="18" t="n">
        <v>31389.43</v>
      </c>
      <c r="J405" s="22"/>
      <c r="K405" s="22"/>
      <c r="L405" s="22"/>
      <c r="M405" s="22"/>
      <c r="N405" s="22"/>
      <c r="O405" s="22"/>
      <c r="P405" s="22"/>
      <c r="Q405" s="22"/>
      <c r="R405" s="22"/>
      <c r="S405" s="22"/>
      <c r="T405" s="22"/>
      <c r="U405" s="22"/>
      <c r="V405" s="22"/>
      <c r="W405" s="22"/>
      <c r="X405" s="95"/>
    </row>
    <row r="406" s="27" customFormat="true" ht="45" hidden="false" customHeight="true" outlineLevel="0" collapsed="false">
      <c r="A406" s="10" t="n">
        <f aca="false">MAX($A$6:A405)+1</f>
        <v>138</v>
      </c>
      <c r="B406" s="10" t="s">
        <v>1381</v>
      </c>
      <c r="C406" s="106" t="s">
        <v>1382</v>
      </c>
      <c r="D406" s="23" t="s">
        <v>1383</v>
      </c>
      <c r="E406" s="22" t="s">
        <v>1113</v>
      </c>
      <c r="F406" s="22" t="s">
        <v>1384</v>
      </c>
      <c r="G406" s="22" t="s">
        <v>184</v>
      </c>
      <c r="H406" s="22" t="s">
        <v>1385</v>
      </c>
      <c r="I406" s="18" t="n">
        <v>10224.4</v>
      </c>
      <c r="J406" s="10" t="s">
        <v>39</v>
      </c>
      <c r="K406" s="10" t="n">
        <v>4</v>
      </c>
      <c r="L406" s="10" t="n">
        <v>25</v>
      </c>
      <c r="M406" s="95" t="s">
        <v>40</v>
      </c>
      <c r="N406" s="95" t="s">
        <v>40</v>
      </c>
      <c r="O406" s="90" t="s">
        <v>40</v>
      </c>
      <c r="P406" s="95" t="s">
        <v>40</v>
      </c>
      <c r="Q406" s="95" t="s">
        <v>40</v>
      </c>
      <c r="R406" s="95" t="s">
        <v>40</v>
      </c>
      <c r="S406" s="10" t="n">
        <v>1</v>
      </c>
      <c r="T406" s="95" t="s">
        <v>40</v>
      </c>
      <c r="U406" s="95" t="s">
        <v>40</v>
      </c>
      <c r="V406" s="10" t="n">
        <v>1</v>
      </c>
      <c r="W406" s="95" t="s">
        <v>40</v>
      </c>
      <c r="X406" s="95" t="s">
        <v>40</v>
      </c>
    </row>
    <row r="407" s="27" customFormat="true" ht="45" hidden="false" customHeight="false" outlineLevel="0" collapsed="false">
      <c r="A407" s="10"/>
      <c r="B407" s="10"/>
      <c r="C407" s="106" t="s">
        <v>1386</v>
      </c>
      <c r="D407" s="23" t="s">
        <v>1387</v>
      </c>
      <c r="E407" s="22" t="s">
        <v>1113</v>
      </c>
      <c r="F407" s="22" t="s">
        <v>1384</v>
      </c>
      <c r="G407" s="22" t="s">
        <v>184</v>
      </c>
      <c r="H407" s="22" t="s">
        <v>1385</v>
      </c>
      <c r="I407" s="18" t="n">
        <v>11689.92</v>
      </c>
      <c r="J407" s="10"/>
      <c r="K407" s="10"/>
      <c r="L407" s="10"/>
      <c r="M407" s="10"/>
      <c r="N407" s="10"/>
      <c r="O407" s="10"/>
      <c r="P407" s="10"/>
      <c r="Q407" s="10"/>
      <c r="R407" s="10"/>
      <c r="S407" s="10"/>
      <c r="T407" s="10"/>
      <c r="U407" s="10"/>
      <c r="V407" s="10"/>
      <c r="W407" s="10"/>
      <c r="X407" s="95"/>
    </row>
    <row r="408" s="27" customFormat="true" ht="22.5" hidden="false" customHeight="true" outlineLevel="0" collapsed="false">
      <c r="A408" s="23" t="n">
        <f aca="false">MAX($A$6:A407)+1</f>
        <v>139</v>
      </c>
      <c r="B408" s="22" t="s">
        <v>1388</v>
      </c>
      <c r="C408" s="23" t="s">
        <v>1389</v>
      </c>
      <c r="D408" s="23" t="s">
        <v>1390</v>
      </c>
      <c r="E408" s="22" t="s">
        <v>1362</v>
      </c>
      <c r="F408" s="22" t="s">
        <v>1363</v>
      </c>
      <c r="G408" s="22" t="s">
        <v>1391</v>
      </c>
      <c r="H408" s="22" t="s">
        <v>1364</v>
      </c>
      <c r="I408" s="23" t="s">
        <v>1392</v>
      </c>
      <c r="J408" s="114" t="s">
        <v>1393</v>
      </c>
      <c r="K408" s="64" t="s">
        <v>1394</v>
      </c>
      <c r="L408" s="64" t="s">
        <v>1395</v>
      </c>
      <c r="M408" s="64" t="s">
        <v>40</v>
      </c>
      <c r="N408" s="23" t="s">
        <v>40</v>
      </c>
      <c r="O408" s="23" t="s">
        <v>40</v>
      </c>
      <c r="P408" s="23" t="s">
        <v>40</v>
      </c>
      <c r="Q408" s="10" t="n">
        <v>7</v>
      </c>
      <c r="R408" s="95" t="s">
        <v>40</v>
      </c>
      <c r="S408" s="23" t="s">
        <v>40</v>
      </c>
      <c r="T408" s="23" t="s">
        <v>40</v>
      </c>
      <c r="U408" s="23" t="s">
        <v>40</v>
      </c>
      <c r="V408" s="23" t="s">
        <v>40</v>
      </c>
      <c r="W408" s="23" t="s">
        <v>40</v>
      </c>
      <c r="X408" s="28" t="s">
        <v>40</v>
      </c>
    </row>
    <row r="409" s="27" customFormat="true" ht="22.5" hidden="false" customHeight="false" outlineLevel="0" collapsed="false">
      <c r="A409" s="23"/>
      <c r="B409" s="23"/>
      <c r="C409" s="23" t="s">
        <v>1396</v>
      </c>
      <c r="D409" s="23" t="s">
        <v>1397</v>
      </c>
      <c r="E409" s="22"/>
      <c r="F409" s="22"/>
      <c r="G409" s="22"/>
      <c r="H409" s="22"/>
      <c r="I409" s="18" t="n">
        <v>68446.16</v>
      </c>
      <c r="J409" s="114"/>
      <c r="K409" s="64"/>
      <c r="L409" s="64"/>
      <c r="M409" s="64"/>
      <c r="N409" s="64"/>
      <c r="O409" s="64"/>
      <c r="P409" s="64"/>
      <c r="Q409" s="64"/>
      <c r="R409" s="64"/>
      <c r="S409" s="64"/>
      <c r="T409" s="64"/>
      <c r="U409" s="64"/>
      <c r="V409" s="64"/>
      <c r="W409" s="64"/>
      <c r="X409" s="28"/>
    </row>
    <row r="410" s="27" customFormat="true" ht="22.5" hidden="false" customHeight="false" outlineLevel="0" collapsed="false">
      <c r="A410" s="23"/>
      <c r="B410" s="23"/>
      <c r="C410" s="23" t="s">
        <v>1398</v>
      </c>
      <c r="D410" s="23" t="s">
        <v>1399</v>
      </c>
      <c r="E410" s="22"/>
      <c r="F410" s="22"/>
      <c r="G410" s="22"/>
      <c r="H410" s="22"/>
      <c r="I410" s="18" t="n">
        <v>18894.37</v>
      </c>
      <c r="J410" s="114"/>
      <c r="K410" s="64"/>
      <c r="L410" s="64"/>
      <c r="M410" s="64"/>
      <c r="N410" s="64"/>
      <c r="O410" s="64"/>
      <c r="P410" s="64"/>
      <c r="Q410" s="64"/>
      <c r="R410" s="64"/>
      <c r="S410" s="64"/>
      <c r="T410" s="64"/>
      <c r="U410" s="64"/>
      <c r="V410" s="64"/>
      <c r="W410" s="64"/>
      <c r="X410" s="28"/>
    </row>
    <row r="411" s="27" customFormat="true" ht="22.5" hidden="false" customHeight="false" outlineLevel="0" collapsed="false">
      <c r="A411" s="23"/>
      <c r="B411" s="23"/>
      <c r="C411" s="116" t="s">
        <v>1400</v>
      </c>
      <c r="D411" s="23" t="s">
        <v>1401</v>
      </c>
      <c r="E411" s="22"/>
      <c r="F411" s="22"/>
      <c r="G411" s="22"/>
      <c r="H411" s="22"/>
      <c r="I411" s="18" t="n">
        <v>1308.49</v>
      </c>
      <c r="J411" s="114"/>
      <c r="K411" s="64"/>
      <c r="L411" s="64"/>
      <c r="M411" s="64"/>
      <c r="N411" s="64"/>
      <c r="O411" s="64"/>
      <c r="P411" s="64"/>
      <c r="Q411" s="64"/>
      <c r="R411" s="64"/>
      <c r="S411" s="64"/>
      <c r="T411" s="64"/>
      <c r="U411" s="64"/>
      <c r="V411" s="64"/>
      <c r="W411" s="64"/>
      <c r="X411" s="28"/>
    </row>
    <row r="412" s="27" customFormat="true" ht="33.75" hidden="false" customHeight="false" outlineLevel="0" collapsed="false">
      <c r="A412" s="23"/>
      <c r="B412" s="23"/>
      <c r="C412" s="116" t="s">
        <v>1402</v>
      </c>
      <c r="D412" s="23" t="s">
        <v>1403</v>
      </c>
      <c r="E412" s="22"/>
      <c r="F412" s="22"/>
      <c r="G412" s="22"/>
      <c r="H412" s="22"/>
      <c r="I412" s="18" t="n">
        <v>746</v>
      </c>
      <c r="J412" s="114"/>
      <c r="K412" s="64"/>
      <c r="L412" s="64"/>
      <c r="M412" s="64"/>
      <c r="N412" s="64"/>
      <c r="O412" s="64"/>
      <c r="P412" s="64"/>
      <c r="Q412" s="64"/>
      <c r="R412" s="64"/>
      <c r="S412" s="64"/>
      <c r="T412" s="64"/>
      <c r="U412" s="64"/>
      <c r="V412" s="64"/>
      <c r="W412" s="64"/>
      <c r="X412" s="28"/>
    </row>
    <row r="413" s="27" customFormat="true" ht="22.5" hidden="false" customHeight="false" outlineLevel="0" collapsed="false">
      <c r="A413" s="23"/>
      <c r="B413" s="23"/>
      <c r="C413" s="116" t="s">
        <v>1404</v>
      </c>
      <c r="D413" s="23" t="s">
        <v>1405</v>
      </c>
      <c r="E413" s="22"/>
      <c r="F413" s="22"/>
      <c r="G413" s="22"/>
      <c r="H413" s="22"/>
      <c r="I413" s="18" t="n">
        <v>44069.93</v>
      </c>
      <c r="J413" s="114"/>
      <c r="K413" s="64"/>
      <c r="L413" s="64"/>
      <c r="M413" s="64"/>
      <c r="N413" s="64"/>
      <c r="O413" s="64"/>
      <c r="P413" s="64"/>
      <c r="Q413" s="64"/>
      <c r="R413" s="64"/>
      <c r="S413" s="64"/>
      <c r="T413" s="64"/>
      <c r="U413" s="64"/>
      <c r="V413" s="64"/>
      <c r="W413" s="64"/>
      <c r="X413" s="28"/>
    </row>
    <row r="414" s="27" customFormat="true" ht="142.5" hidden="false" customHeight="false" outlineLevel="0" collapsed="false">
      <c r="A414" s="22" t="n">
        <f aca="false">MAX($A$6:A413)+1</f>
        <v>140</v>
      </c>
      <c r="B414" s="22" t="s">
        <v>1406</v>
      </c>
      <c r="C414" s="22" t="s">
        <v>1406</v>
      </c>
      <c r="D414" s="23" t="s">
        <v>1407</v>
      </c>
      <c r="E414" s="22" t="s">
        <v>1408</v>
      </c>
      <c r="F414" s="22" t="s">
        <v>1409</v>
      </c>
      <c r="G414" s="22" t="s">
        <v>1410</v>
      </c>
      <c r="H414" s="22" t="s">
        <v>1226</v>
      </c>
      <c r="I414" s="23" t="s">
        <v>1411</v>
      </c>
      <c r="J414" s="114" t="s">
        <v>1412</v>
      </c>
      <c r="K414" s="119" t="s">
        <v>1413</v>
      </c>
      <c r="L414" s="119" t="s">
        <v>1414</v>
      </c>
      <c r="M414" s="23" t="s">
        <v>40</v>
      </c>
      <c r="N414" s="23" t="s">
        <v>40</v>
      </c>
      <c r="O414" s="23" t="s">
        <v>40</v>
      </c>
      <c r="P414" s="23" t="s">
        <v>40</v>
      </c>
      <c r="Q414" s="119" t="s">
        <v>40</v>
      </c>
      <c r="R414" s="119" t="s">
        <v>40</v>
      </c>
      <c r="S414" s="23" t="s">
        <v>40</v>
      </c>
      <c r="T414" s="23" t="s">
        <v>40</v>
      </c>
      <c r="U414" s="23" t="s">
        <v>40</v>
      </c>
      <c r="V414" s="23" t="s">
        <v>40</v>
      </c>
      <c r="W414" s="23" t="s">
        <v>40</v>
      </c>
      <c r="X414" s="28" t="s">
        <v>40</v>
      </c>
    </row>
    <row r="415" s="27" customFormat="true" ht="33.75" hidden="false" customHeight="false" outlineLevel="0" collapsed="false">
      <c r="A415" s="23" t="n">
        <f aca="false">MAX($A$6:A414)+1</f>
        <v>141</v>
      </c>
      <c r="B415" s="22" t="s">
        <v>1415</v>
      </c>
      <c r="C415" s="22" t="s">
        <v>1415</v>
      </c>
      <c r="D415" s="23" t="s">
        <v>1416</v>
      </c>
      <c r="E415" s="22" t="s">
        <v>1417</v>
      </c>
      <c r="F415" s="22" t="s">
        <v>1418</v>
      </c>
      <c r="G415" s="22" t="s">
        <v>1282</v>
      </c>
      <c r="H415" s="22" t="s">
        <v>1419</v>
      </c>
      <c r="I415" s="23" t="s">
        <v>1420</v>
      </c>
      <c r="J415" s="22" t="s">
        <v>57</v>
      </c>
      <c r="K415" s="64" t="s">
        <v>589</v>
      </c>
      <c r="L415" s="64" t="s">
        <v>412</v>
      </c>
      <c r="M415" s="23" t="s">
        <v>40</v>
      </c>
      <c r="N415" s="23" t="s">
        <v>40</v>
      </c>
      <c r="O415" s="23" t="s">
        <v>40</v>
      </c>
      <c r="P415" s="23" t="s">
        <v>40</v>
      </c>
      <c r="Q415" s="64" t="s">
        <v>40</v>
      </c>
      <c r="R415" s="64" t="s">
        <v>40</v>
      </c>
      <c r="S415" s="23" t="s">
        <v>40</v>
      </c>
      <c r="T415" s="23" t="s">
        <v>40</v>
      </c>
      <c r="U415" s="23" t="s">
        <v>40</v>
      </c>
      <c r="V415" s="23" t="s">
        <v>40</v>
      </c>
      <c r="W415" s="23" t="s">
        <v>40</v>
      </c>
      <c r="X415" s="28" t="s">
        <v>40</v>
      </c>
    </row>
    <row r="416" s="27" customFormat="true" ht="45" hidden="false" customHeight="false" outlineLevel="0" collapsed="false">
      <c r="A416" s="23" t="n">
        <f aca="false">MAX($A$6:A415)+1</f>
        <v>142</v>
      </c>
      <c r="B416" s="22" t="s">
        <v>1421</v>
      </c>
      <c r="C416" s="22" t="s">
        <v>1421</v>
      </c>
      <c r="D416" s="23" t="s">
        <v>1422</v>
      </c>
      <c r="E416" s="22" t="s">
        <v>1423</v>
      </c>
      <c r="F416" s="22" t="s">
        <v>1424</v>
      </c>
      <c r="G416" s="22" t="s">
        <v>1425</v>
      </c>
      <c r="H416" s="22" t="s">
        <v>169</v>
      </c>
      <c r="I416" s="23" t="s">
        <v>1426</v>
      </c>
      <c r="J416" s="22" t="s">
        <v>62</v>
      </c>
      <c r="K416" s="64" t="s">
        <v>1427</v>
      </c>
      <c r="L416" s="64" t="s">
        <v>40</v>
      </c>
      <c r="M416" s="64" t="s">
        <v>1428</v>
      </c>
      <c r="N416" s="23" t="s">
        <v>40</v>
      </c>
      <c r="O416" s="23" t="s">
        <v>40</v>
      </c>
      <c r="P416" s="23" t="s">
        <v>40</v>
      </c>
      <c r="Q416" s="64" t="s">
        <v>40</v>
      </c>
      <c r="R416" s="64" t="s">
        <v>40</v>
      </c>
      <c r="S416" s="23" t="s">
        <v>40</v>
      </c>
      <c r="T416" s="23" t="s">
        <v>40</v>
      </c>
      <c r="U416" s="23" t="s">
        <v>40</v>
      </c>
      <c r="V416" s="23" t="s">
        <v>40</v>
      </c>
      <c r="W416" s="23" t="s">
        <v>40</v>
      </c>
      <c r="X416" s="42" t="s">
        <v>880</v>
      </c>
    </row>
    <row r="417" s="27" customFormat="true" ht="45" hidden="false" customHeight="false" outlineLevel="0" collapsed="false">
      <c r="A417" s="22" t="n">
        <f aca="false">MAX($A$6:A416)+1</f>
        <v>143</v>
      </c>
      <c r="B417" s="22" t="s">
        <v>1429</v>
      </c>
      <c r="C417" s="22" t="s">
        <v>1430</v>
      </c>
      <c r="D417" s="23" t="s">
        <v>1431</v>
      </c>
      <c r="E417" s="22" t="s">
        <v>1432</v>
      </c>
      <c r="F417" s="22" t="s">
        <v>1433</v>
      </c>
      <c r="G417" s="22" t="s">
        <v>1434</v>
      </c>
      <c r="H417" s="22" t="s">
        <v>1435</v>
      </c>
      <c r="I417" s="23" t="s">
        <v>1436</v>
      </c>
      <c r="J417" s="22" t="s">
        <v>880</v>
      </c>
      <c r="K417" s="64" t="s">
        <v>40</v>
      </c>
      <c r="L417" s="64" t="s">
        <v>40</v>
      </c>
      <c r="M417" s="119" t="s">
        <v>40</v>
      </c>
      <c r="N417" s="23" t="s">
        <v>40</v>
      </c>
      <c r="O417" s="23" t="s">
        <v>40</v>
      </c>
      <c r="P417" s="23" t="s">
        <v>40</v>
      </c>
      <c r="Q417" s="64" t="s">
        <v>40</v>
      </c>
      <c r="R417" s="64" t="s">
        <v>40</v>
      </c>
      <c r="S417" s="23" t="s">
        <v>40</v>
      </c>
      <c r="T417" s="23" t="s">
        <v>40</v>
      </c>
      <c r="U417" s="23" t="s">
        <v>40</v>
      </c>
      <c r="V417" s="23" t="s">
        <v>40</v>
      </c>
      <c r="W417" s="23" t="s">
        <v>40</v>
      </c>
      <c r="X417" s="28" t="s">
        <v>40</v>
      </c>
    </row>
    <row r="418" s="27" customFormat="true" ht="45" hidden="false" customHeight="false" outlineLevel="0" collapsed="false">
      <c r="A418" s="22" t="n">
        <f aca="false">MAX($A$6:A417)+1</f>
        <v>144</v>
      </c>
      <c r="B418" s="22" t="s">
        <v>1437</v>
      </c>
      <c r="C418" s="22" t="s">
        <v>1437</v>
      </c>
      <c r="D418" s="23" t="s">
        <v>1438</v>
      </c>
      <c r="E418" s="22" t="s">
        <v>1439</v>
      </c>
      <c r="F418" s="22" t="s">
        <v>1440</v>
      </c>
      <c r="G418" s="22" t="s">
        <v>1441</v>
      </c>
      <c r="H418" s="22" t="s">
        <v>1115</v>
      </c>
      <c r="I418" s="23" t="s">
        <v>1442</v>
      </c>
      <c r="J418" s="22" t="s">
        <v>132</v>
      </c>
      <c r="K418" s="119" t="s">
        <v>1427</v>
      </c>
      <c r="L418" s="119" t="s">
        <v>1443</v>
      </c>
      <c r="M418" s="23" t="s">
        <v>40</v>
      </c>
      <c r="N418" s="23" t="s">
        <v>40</v>
      </c>
      <c r="O418" s="23" t="s">
        <v>40</v>
      </c>
      <c r="P418" s="23" t="s">
        <v>40</v>
      </c>
      <c r="Q418" s="119" t="s">
        <v>1353</v>
      </c>
      <c r="R418" s="24" t="s">
        <v>40</v>
      </c>
      <c r="S418" s="23" t="s">
        <v>40</v>
      </c>
      <c r="T418" s="23" t="s">
        <v>40</v>
      </c>
      <c r="U418" s="23" t="s">
        <v>40</v>
      </c>
      <c r="V418" s="23" t="s">
        <v>40</v>
      </c>
      <c r="W418" s="23" t="s">
        <v>40</v>
      </c>
      <c r="X418" s="28" t="s">
        <v>40</v>
      </c>
    </row>
    <row r="419" s="27" customFormat="true" ht="22.5" hidden="false" customHeight="true" outlineLevel="0" collapsed="false">
      <c r="A419" s="23" t="n">
        <f aca="false">MAX($A$6:A418)+1</f>
        <v>145</v>
      </c>
      <c r="B419" s="22" t="s">
        <v>1444</v>
      </c>
      <c r="C419" s="23" t="s">
        <v>1445</v>
      </c>
      <c r="D419" s="23" t="s">
        <v>1446</v>
      </c>
      <c r="E419" s="22" t="s">
        <v>1447</v>
      </c>
      <c r="F419" s="22" t="s">
        <v>1448</v>
      </c>
      <c r="G419" s="22" t="s">
        <v>1095</v>
      </c>
      <c r="H419" s="22" t="s">
        <v>1449</v>
      </c>
      <c r="I419" s="64" t="s">
        <v>1450</v>
      </c>
      <c r="J419" s="22" t="s">
        <v>132</v>
      </c>
      <c r="K419" s="64" t="s">
        <v>1451</v>
      </c>
      <c r="L419" s="64" t="s">
        <v>1452</v>
      </c>
      <c r="M419" s="23" t="s">
        <v>40</v>
      </c>
      <c r="N419" s="23" t="s">
        <v>40</v>
      </c>
      <c r="O419" s="23" t="s">
        <v>40</v>
      </c>
      <c r="P419" s="23" t="s">
        <v>40</v>
      </c>
      <c r="Q419" s="64" t="s">
        <v>40</v>
      </c>
      <c r="R419" s="10" t="n">
        <v>1</v>
      </c>
      <c r="S419" s="23" t="s">
        <v>40</v>
      </c>
      <c r="T419" s="23" t="s">
        <v>40</v>
      </c>
      <c r="U419" s="23" t="s">
        <v>40</v>
      </c>
      <c r="V419" s="23" t="s">
        <v>40</v>
      </c>
      <c r="W419" s="23" t="s">
        <v>40</v>
      </c>
      <c r="X419" s="28" t="s">
        <v>40</v>
      </c>
    </row>
    <row r="420" s="27" customFormat="true" ht="22.5" hidden="false" customHeight="false" outlineLevel="0" collapsed="false">
      <c r="A420" s="23"/>
      <c r="B420" s="23"/>
      <c r="C420" s="23" t="s">
        <v>1453</v>
      </c>
      <c r="D420" s="23" t="s">
        <v>1454</v>
      </c>
      <c r="E420" s="22"/>
      <c r="F420" s="22"/>
      <c r="G420" s="22"/>
      <c r="H420" s="22"/>
      <c r="I420" s="64" t="s">
        <v>1455</v>
      </c>
      <c r="J420" s="22"/>
      <c r="K420" s="22"/>
      <c r="L420" s="22"/>
      <c r="M420" s="22"/>
      <c r="N420" s="22"/>
      <c r="O420" s="22"/>
      <c r="P420" s="22"/>
      <c r="Q420" s="22"/>
      <c r="R420" s="22"/>
      <c r="S420" s="22"/>
      <c r="T420" s="22"/>
      <c r="U420" s="22"/>
      <c r="V420" s="22"/>
      <c r="W420" s="22"/>
      <c r="X420" s="28"/>
    </row>
    <row r="421" s="27" customFormat="true" ht="22.5" hidden="false" customHeight="false" outlineLevel="0" collapsed="false">
      <c r="A421" s="23"/>
      <c r="B421" s="23"/>
      <c r="C421" s="23" t="s">
        <v>1456</v>
      </c>
      <c r="D421" s="23" t="s">
        <v>1457</v>
      </c>
      <c r="E421" s="22"/>
      <c r="F421" s="22"/>
      <c r="G421" s="22"/>
      <c r="H421" s="22"/>
      <c r="I421" s="64" t="s">
        <v>1450</v>
      </c>
      <c r="J421" s="22"/>
      <c r="K421" s="22"/>
      <c r="L421" s="22"/>
      <c r="M421" s="22"/>
      <c r="N421" s="22"/>
      <c r="O421" s="22"/>
      <c r="P421" s="22"/>
      <c r="Q421" s="22"/>
      <c r="R421" s="22"/>
      <c r="S421" s="22"/>
      <c r="T421" s="22"/>
      <c r="U421" s="22"/>
      <c r="V421" s="22"/>
      <c r="W421" s="22"/>
      <c r="X421" s="28"/>
    </row>
    <row r="422" s="27" customFormat="true" ht="22.5" hidden="false" customHeight="false" outlineLevel="0" collapsed="false">
      <c r="A422" s="23"/>
      <c r="B422" s="23"/>
      <c r="C422" s="23" t="s">
        <v>1458</v>
      </c>
      <c r="D422" s="23" t="s">
        <v>1459</v>
      </c>
      <c r="E422" s="22"/>
      <c r="F422" s="22"/>
      <c r="G422" s="22"/>
      <c r="H422" s="22"/>
      <c r="I422" s="64" t="s">
        <v>1455</v>
      </c>
      <c r="J422" s="22"/>
      <c r="K422" s="22"/>
      <c r="L422" s="22"/>
      <c r="M422" s="22"/>
      <c r="N422" s="22"/>
      <c r="O422" s="22"/>
      <c r="P422" s="22"/>
      <c r="Q422" s="22"/>
      <c r="R422" s="22"/>
      <c r="S422" s="22"/>
      <c r="T422" s="22"/>
      <c r="U422" s="22"/>
      <c r="V422" s="22"/>
      <c r="W422" s="22"/>
      <c r="X422" s="28"/>
    </row>
    <row r="423" s="27" customFormat="true" ht="180" hidden="false" customHeight="false" outlineLevel="0" collapsed="false">
      <c r="A423" s="23" t="n">
        <f aca="false">MAX($A$6:A422)+1</f>
        <v>146</v>
      </c>
      <c r="B423" s="22" t="s">
        <v>1460</v>
      </c>
      <c r="C423" s="22" t="s">
        <v>1460</v>
      </c>
      <c r="D423" s="23" t="s">
        <v>1461</v>
      </c>
      <c r="E423" s="22" t="s">
        <v>1462</v>
      </c>
      <c r="F423" s="22" t="s">
        <v>1463</v>
      </c>
      <c r="G423" s="22" t="s">
        <v>1464</v>
      </c>
      <c r="H423" s="22" t="s">
        <v>1465</v>
      </c>
      <c r="I423" s="23" t="s">
        <v>1466</v>
      </c>
      <c r="J423" s="22" t="s">
        <v>1467</v>
      </c>
      <c r="K423" s="64" t="s">
        <v>1468</v>
      </c>
      <c r="L423" s="64" t="s">
        <v>1469</v>
      </c>
      <c r="M423" s="23" t="s">
        <v>40</v>
      </c>
      <c r="N423" s="22" t="n">
        <v>625.05</v>
      </c>
      <c r="O423" s="64" t="s">
        <v>380</v>
      </c>
      <c r="P423" s="64" t="s">
        <v>40</v>
      </c>
      <c r="Q423" s="10" t="n">
        <v>1</v>
      </c>
      <c r="R423" s="64" t="s">
        <v>40</v>
      </c>
      <c r="S423" s="23" t="s">
        <v>40</v>
      </c>
      <c r="T423" s="23" t="s">
        <v>40</v>
      </c>
      <c r="U423" s="23" t="s">
        <v>40</v>
      </c>
      <c r="V423" s="23" t="s">
        <v>40</v>
      </c>
      <c r="W423" s="23" t="s">
        <v>40</v>
      </c>
      <c r="X423" s="28" t="s">
        <v>40</v>
      </c>
    </row>
    <row r="424" s="27" customFormat="true" ht="22.5" hidden="false" customHeight="true" outlineLevel="0" collapsed="false">
      <c r="A424" s="23" t="n">
        <f aca="false">MAX($A$6:A423)+1</f>
        <v>147</v>
      </c>
      <c r="B424" s="22" t="s">
        <v>1470</v>
      </c>
      <c r="C424" s="22" t="s">
        <v>1471</v>
      </c>
      <c r="D424" s="23" t="s">
        <v>1472</v>
      </c>
      <c r="E424" s="22" t="s">
        <v>1473</v>
      </c>
      <c r="F424" s="22" t="s">
        <v>1474</v>
      </c>
      <c r="G424" s="22" t="s">
        <v>1024</v>
      </c>
      <c r="H424" s="22" t="s">
        <v>245</v>
      </c>
      <c r="I424" s="18" t="n">
        <v>21211.64</v>
      </c>
      <c r="J424" s="22" t="s">
        <v>1475</v>
      </c>
      <c r="K424" s="64" t="s">
        <v>1451</v>
      </c>
      <c r="L424" s="64" t="s">
        <v>1476</v>
      </c>
      <c r="M424" s="23" t="s">
        <v>40</v>
      </c>
      <c r="N424" s="23" t="s">
        <v>40</v>
      </c>
      <c r="O424" s="23" t="s">
        <v>40</v>
      </c>
      <c r="P424" s="23" t="s">
        <v>40</v>
      </c>
      <c r="Q424" s="83" t="s">
        <v>40</v>
      </c>
      <c r="R424" s="83" t="s">
        <v>40</v>
      </c>
      <c r="S424" s="23" t="s">
        <v>40</v>
      </c>
      <c r="T424" s="23" t="s">
        <v>40</v>
      </c>
      <c r="U424" s="23" t="s">
        <v>40</v>
      </c>
      <c r="V424" s="23" t="s">
        <v>40</v>
      </c>
      <c r="W424" s="23" t="s">
        <v>40</v>
      </c>
      <c r="X424" s="28" t="s">
        <v>40</v>
      </c>
    </row>
    <row r="425" s="27" customFormat="true" ht="22.5" hidden="false" customHeight="false" outlineLevel="0" collapsed="false">
      <c r="A425" s="23"/>
      <c r="B425" s="23"/>
      <c r="C425" s="22" t="s">
        <v>1477</v>
      </c>
      <c r="D425" s="23" t="s">
        <v>1478</v>
      </c>
      <c r="E425" s="22"/>
      <c r="F425" s="22" t="s">
        <v>1474</v>
      </c>
      <c r="G425" s="22"/>
      <c r="H425" s="22"/>
      <c r="I425" s="18" t="n">
        <v>17826.35</v>
      </c>
      <c r="J425" s="22"/>
      <c r="K425" s="22"/>
      <c r="L425" s="22"/>
      <c r="M425" s="22"/>
      <c r="N425" s="22"/>
      <c r="O425" s="22"/>
      <c r="P425" s="22"/>
      <c r="Q425" s="22"/>
      <c r="R425" s="22"/>
      <c r="S425" s="22"/>
      <c r="T425" s="22"/>
      <c r="U425" s="22"/>
      <c r="V425" s="22"/>
      <c r="W425" s="22"/>
      <c r="X425" s="28"/>
    </row>
    <row r="426" s="27" customFormat="true" ht="22.5" hidden="false" customHeight="false" outlineLevel="0" collapsed="false">
      <c r="A426" s="23"/>
      <c r="B426" s="23"/>
      <c r="C426" s="22" t="s">
        <v>1479</v>
      </c>
      <c r="D426" s="23" t="s">
        <v>1480</v>
      </c>
      <c r="E426" s="22"/>
      <c r="F426" s="22" t="s">
        <v>1474</v>
      </c>
      <c r="G426" s="22"/>
      <c r="H426" s="22"/>
      <c r="I426" s="18" t="n">
        <v>23294.4</v>
      </c>
      <c r="J426" s="22"/>
      <c r="K426" s="22"/>
      <c r="L426" s="22"/>
      <c r="M426" s="22"/>
      <c r="N426" s="22"/>
      <c r="O426" s="22"/>
      <c r="P426" s="22"/>
      <c r="Q426" s="22"/>
      <c r="R426" s="22"/>
      <c r="S426" s="22"/>
      <c r="T426" s="22"/>
      <c r="U426" s="22"/>
      <c r="V426" s="22"/>
      <c r="W426" s="22"/>
      <c r="X426" s="28"/>
    </row>
    <row r="427" s="27" customFormat="true" ht="22.5" hidden="false" customHeight="false" outlineLevel="0" collapsed="false">
      <c r="A427" s="23"/>
      <c r="B427" s="23"/>
      <c r="C427" s="22" t="s">
        <v>1481</v>
      </c>
      <c r="D427" s="23" t="s">
        <v>1482</v>
      </c>
      <c r="E427" s="22"/>
      <c r="F427" s="22" t="s">
        <v>1474</v>
      </c>
      <c r="G427" s="22"/>
      <c r="H427" s="22"/>
      <c r="I427" s="18" t="n">
        <v>14390.4</v>
      </c>
      <c r="J427" s="22"/>
      <c r="K427" s="22"/>
      <c r="L427" s="22"/>
      <c r="M427" s="22"/>
      <c r="N427" s="22"/>
      <c r="O427" s="22"/>
      <c r="P427" s="22"/>
      <c r="Q427" s="22"/>
      <c r="R427" s="22"/>
      <c r="S427" s="22"/>
      <c r="T427" s="22"/>
      <c r="U427" s="22"/>
      <c r="V427" s="22"/>
      <c r="W427" s="22"/>
      <c r="X427" s="28"/>
    </row>
    <row r="428" s="27" customFormat="true" ht="22.5" hidden="false" customHeight="false" outlineLevel="0" collapsed="false">
      <c r="A428" s="23"/>
      <c r="B428" s="23"/>
      <c r="C428" s="22" t="s">
        <v>1483</v>
      </c>
      <c r="D428" s="23" t="s">
        <v>1484</v>
      </c>
      <c r="E428" s="22"/>
      <c r="F428" s="22" t="s">
        <v>1474</v>
      </c>
      <c r="G428" s="22"/>
      <c r="H428" s="22"/>
      <c r="I428" s="18" t="n">
        <v>1897.14</v>
      </c>
      <c r="J428" s="22"/>
      <c r="K428" s="22"/>
      <c r="L428" s="22"/>
      <c r="M428" s="22"/>
      <c r="N428" s="22"/>
      <c r="O428" s="22"/>
      <c r="P428" s="22"/>
      <c r="Q428" s="22"/>
      <c r="R428" s="22"/>
      <c r="S428" s="22"/>
      <c r="T428" s="22"/>
      <c r="U428" s="22"/>
      <c r="V428" s="22"/>
      <c r="W428" s="22"/>
      <c r="X428" s="28"/>
    </row>
    <row r="429" s="27" customFormat="true" ht="45" hidden="false" customHeight="false" outlineLevel="0" collapsed="false">
      <c r="A429" s="22" t="n">
        <f aca="false">MAX($A$6:A428)+1</f>
        <v>148</v>
      </c>
      <c r="B429" s="22" t="s">
        <v>1485</v>
      </c>
      <c r="C429" s="22" t="s">
        <v>1486</v>
      </c>
      <c r="D429" s="23" t="s">
        <v>1487</v>
      </c>
      <c r="E429" s="22" t="s">
        <v>1488</v>
      </c>
      <c r="F429" s="22" t="s">
        <v>1489</v>
      </c>
      <c r="G429" s="22" t="s">
        <v>80</v>
      </c>
      <c r="H429" s="22" t="s">
        <v>245</v>
      </c>
      <c r="I429" s="23" t="s">
        <v>1353</v>
      </c>
      <c r="J429" s="22" t="s">
        <v>62</v>
      </c>
      <c r="K429" s="64" t="s">
        <v>1490</v>
      </c>
      <c r="L429" s="64" t="s">
        <v>1491</v>
      </c>
      <c r="M429" s="23" t="s">
        <v>40</v>
      </c>
      <c r="N429" s="23" t="s">
        <v>40</v>
      </c>
      <c r="O429" s="23" t="s">
        <v>40</v>
      </c>
      <c r="P429" s="23" t="s">
        <v>40</v>
      </c>
      <c r="Q429" s="10" t="n">
        <v>1</v>
      </c>
      <c r="R429" s="24" t="s">
        <v>40</v>
      </c>
      <c r="S429" s="23" t="s">
        <v>40</v>
      </c>
      <c r="T429" s="23" t="s">
        <v>40</v>
      </c>
      <c r="U429" s="23" t="s">
        <v>40</v>
      </c>
      <c r="V429" s="23" t="s">
        <v>40</v>
      </c>
      <c r="W429" s="23" t="s">
        <v>40</v>
      </c>
      <c r="X429" s="28" t="s">
        <v>40</v>
      </c>
    </row>
    <row r="430" s="27" customFormat="true" ht="45" hidden="false" customHeight="true" outlineLevel="0" collapsed="false">
      <c r="A430" s="22" t="n">
        <f aca="false">MAX($A$6:A429)+1</f>
        <v>149</v>
      </c>
      <c r="B430" s="22" t="s">
        <v>1492</v>
      </c>
      <c r="C430" s="22" t="s">
        <v>1493</v>
      </c>
      <c r="D430" s="23" t="s">
        <v>1494</v>
      </c>
      <c r="E430" s="22" t="s">
        <v>1495</v>
      </c>
      <c r="F430" s="22" t="s">
        <v>1496</v>
      </c>
      <c r="G430" s="22" t="s">
        <v>198</v>
      </c>
      <c r="H430" s="22" t="s">
        <v>169</v>
      </c>
      <c r="I430" s="23" t="s">
        <v>1353</v>
      </c>
      <c r="J430" s="22" t="s">
        <v>62</v>
      </c>
      <c r="K430" s="23" t="s">
        <v>412</v>
      </c>
      <c r="L430" s="23" t="s">
        <v>1497</v>
      </c>
      <c r="M430" s="23" t="s">
        <v>40</v>
      </c>
      <c r="N430" s="23" t="s">
        <v>40</v>
      </c>
      <c r="O430" s="23" t="s">
        <v>40</v>
      </c>
      <c r="P430" s="23" t="s">
        <v>40</v>
      </c>
      <c r="Q430" s="64" t="s">
        <v>40</v>
      </c>
      <c r="R430" s="64" t="s">
        <v>40</v>
      </c>
      <c r="S430" s="64" t="s">
        <v>40</v>
      </c>
      <c r="T430" s="64" t="s">
        <v>40</v>
      </c>
      <c r="U430" s="64" t="s">
        <v>40</v>
      </c>
      <c r="V430" s="64" t="s">
        <v>40</v>
      </c>
      <c r="W430" s="64" t="s">
        <v>40</v>
      </c>
      <c r="X430" s="28" t="s">
        <v>40</v>
      </c>
    </row>
    <row r="431" s="27" customFormat="true" ht="45" hidden="false" customHeight="false" outlineLevel="0" collapsed="false">
      <c r="A431" s="22"/>
      <c r="B431" s="22"/>
      <c r="C431" s="22" t="s">
        <v>1498</v>
      </c>
      <c r="D431" s="23" t="s">
        <v>1499</v>
      </c>
      <c r="E431" s="22" t="s">
        <v>1495</v>
      </c>
      <c r="F431" s="22" t="s">
        <v>1496</v>
      </c>
      <c r="G431" s="22" t="s">
        <v>198</v>
      </c>
      <c r="H431" s="22" t="s">
        <v>169</v>
      </c>
      <c r="I431" s="23" t="s">
        <v>1500</v>
      </c>
      <c r="J431" s="22"/>
      <c r="K431" s="22"/>
      <c r="L431" s="22"/>
      <c r="M431" s="22"/>
      <c r="N431" s="22"/>
      <c r="O431" s="22"/>
      <c r="P431" s="22"/>
      <c r="Q431" s="22"/>
      <c r="R431" s="22"/>
      <c r="S431" s="22"/>
      <c r="T431" s="22"/>
      <c r="U431" s="22"/>
      <c r="V431" s="22"/>
      <c r="W431" s="22"/>
      <c r="X431" s="28"/>
    </row>
    <row r="432" s="27" customFormat="true" ht="45" hidden="false" customHeight="true" outlineLevel="0" collapsed="false">
      <c r="A432" s="23" t="n">
        <f aca="false">MAX($A$6:A431)+1</f>
        <v>150</v>
      </c>
      <c r="B432" s="22" t="s">
        <v>1501</v>
      </c>
      <c r="C432" s="22" t="s">
        <v>1502</v>
      </c>
      <c r="D432" s="23" t="s">
        <v>1503</v>
      </c>
      <c r="E432" s="22" t="s">
        <v>1504</v>
      </c>
      <c r="F432" s="22" t="s">
        <v>1505</v>
      </c>
      <c r="G432" s="22" t="s">
        <v>80</v>
      </c>
      <c r="H432" s="22" t="s">
        <v>245</v>
      </c>
      <c r="I432" s="104" t="n">
        <v>24731.48</v>
      </c>
      <c r="J432" s="22" t="s">
        <v>62</v>
      </c>
      <c r="K432" s="64" t="s">
        <v>1414</v>
      </c>
      <c r="L432" s="64" t="s">
        <v>1394</v>
      </c>
      <c r="M432" s="23" t="s">
        <v>40</v>
      </c>
      <c r="N432" s="23" t="s">
        <v>40</v>
      </c>
      <c r="O432" s="23" t="s">
        <v>40</v>
      </c>
      <c r="P432" s="23" t="s">
        <v>40</v>
      </c>
      <c r="Q432" s="64" t="s">
        <v>589</v>
      </c>
      <c r="R432" s="64" t="s">
        <v>40</v>
      </c>
      <c r="S432" s="23" t="s">
        <v>40</v>
      </c>
      <c r="T432" s="23" t="s">
        <v>40</v>
      </c>
      <c r="U432" s="23" t="s">
        <v>40</v>
      </c>
      <c r="V432" s="23" t="s">
        <v>40</v>
      </c>
      <c r="W432" s="23" t="s">
        <v>40</v>
      </c>
      <c r="X432" s="28" t="s">
        <v>40</v>
      </c>
    </row>
    <row r="433" s="27" customFormat="true" ht="45" hidden="false" customHeight="false" outlineLevel="0" collapsed="false">
      <c r="A433" s="23"/>
      <c r="B433" s="23"/>
      <c r="C433" s="22" t="s">
        <v>1506</v>
      </c>
      <c r="D433" s="23" t="s">
        <v>1507</v>
      </c>
      <c r="E433" s="22" t="s">
        <v>1504</v>
      </c>
      <c r="F433" s="22" t="s">
        <v>1505</v>
      </c>
      <c r="G433" s="22" t="s">
        <v>80</v>
      </c>
      <c r="H433" s="22" t="s">
        <v>245</v>
      </c>
      <c r="I433" s="104" t="n">
        <v>24521.6</v>
      </c>
      <c r="J433" s="22"/>
      <c r="K433" s="22"/>
      <c r="L433" s="22"/>
      <c r="M433" s="22"/>
      <c r="N433" s="22"/>
      <c r="O433" s="22"/>
      <c r="P433" s="22"/>
      <c r="Q433" s="22"/>
      <c r="R433" s="22"/>
      <c r="S433" s="22"/>
      <c r="T433" s="22"/>
      <c r="U433" s="22"/>
      <c r="V433" s="22"/>
      <c r="W433" s="22"/>
      <c r="X433" s="28"/>
    </row>
    <row r="434" s="27" customFormat="true" ht="45" hidden="false" customHeight="false" outlineLevel="0" collapsed="false">
      <c r="A434" s="23"/>
      <c r="B434" s="23"/>
      <c r="C434" s="22" t="s">
        <v>1508</v>
      </c>
      <c r="D434" s="23" t="s">
        <v>1509</v>
      </c>
      <c r="E434" s="22" t="s">
        <v>1504</v>
      </c>
      <c r="F434" s="22" t="s">
        <v>1505</v>
      </c>
      <c r="G434" s="22" t="s">
        <v>80</v>
      </c>
      <c r="H434" s="22" t="s">
        <v>245</v>
      </c>
      <c r="I434" s="104" t="n">
        <v>7991.29</v>
      </c>
      <c r="J434" s="22"/>
      <c r="K434" s="22"/>
      <c r="L434" s="22"/>
      <c r="M434" s="22"/>
      <c r="N434" s="22"/>
      <c r="O434" s="22"/>
      <c r="P434" s="22"/>
      <c r="Q434" s="22"/>
      <c r="R434" s="22"/>
      <c r="S434" s="22"/>
      <c r="T434" s="22"/>
      <c r="U434" s="22"/>
      <c r="V434" s="22"/>
      <c r="W434" s="22"/>
      <c r="X434" s="28"/>
    </row>
    <row r="435" s="27" customFormat="true" ht="45" hidden="false" customHeight="false" outlineLevel="0" collapsed="false">
      <c r="A435" s="23"/>
      <c r="B435" s="23"/>
      <c r="C435" s="22" t="s">
        <v>1510</v>
      </c>
      <c r="D435" s="23" t="s">
        <v>1511</v>
      </c>
      <c r="E435" s="22" t="s">
        <v>1504</v>
      </c>
      <c r="F435" s="22" t="s">
        <v>1505</v>
      </c>
      <c r="G435" s="22" t="s">
        <v>80</v>
      </c>
      <c r="H435" s="22" t="s">
        <v>245</v>
      </c>
      <c r="I435" s="104" t="n">
        <v>2598.32</v>
      </c>
      <c r="J435" s="22"/>
      <c r="K435" s="22"/>
      <c r="L435" s="22"/>
      <c r="M435" s="22"/>
      <c r="N435" s="22"/>
      <c r="O435" s="22"/>
      <c r="P435" s="22"/>
      <c r="Q435" s="22"/>
      <c r="R435" s="22"/>
      <c r="S435" s="22"/>
      <c r="T435" s="22"/>
      <c r="U435" s="22"/>
      <c r="V435" s="22"/>
      <c r="W435" s="22"/>
      <c r="X435" s="28"/>
    </row>
    <row r="436" s="27" customFormat="true" ht="45" hidden="false" customHeight="false" outlineLevel="0" collapsed="false">
      <c r="A436" s="23"/>
      <c r="B436" s="23"/>
      <c r="C436" s="22" t="s">
        <v>1512</v>
      </c>
      <c r="D436" s="23" t="s">
        <v>1513</v>
      </c>
      <c r="E436" s="22" t="s">
        <v>1504</v>
      </c>
      <c r="F436" s="22" t="s">
        <v>1505</v>
      </c>
      <c r="G436" s="22" t="s">
        <v>80</v>
      </c>
      <c r="H436" s="22" t="s">
        <v>245</v>
      </c>
      <c r="I436" s="104" t="n">
        <v>2355.32</v>
      </c>
      <c r="J436" s="22"/>
      <c r="K436" s="22"/>
      <c r="L436" s="22"/>
      <c r="M436" s="22"/>
      <c r="N436" s="22"/>
      <c r="O436" s="22"/>
      <c r="P436" s="22"/>
      <c r="Q436" s="22"/>
      <c r="R436" s="22"/>
      <c r="S436" s="22"/>
      <c r="T436" s="22"/>
      <c r="U436" s="22"/>
      <c r="V436" s="22"/>
      <c r="W436" s="22"/>
      <c r="X436" s="28"/>
    </row>
    <row r="437" s="27" customFormat="true" ht="33.75" hidden="false" customHeight="false" outlineLevel="0" collapsed="false">
      <c r="A437" s="23" t="n">
        <f aca="false">MAX($A$6:A436)+1</f>
        <v>151</v>
      </c>
      <c r="B437" s="22" t="s">
        <v>1514</v>
      </c>
      <c r="C437" s="22" t="s">
        <v>1515</v>
      </c>
      <c r="D437" s="23" t="s">
        <v>1516</v>
      </c>
      <c r="E437" s="22" t="s">
        <v>1517</v>
      </c>
      <c r="F437" s="22" t="s">
        <v>1518</v>
      </c>
      <c r="G437" s="22" t="s">
        <v>1519</v>
      </c>
      <c r="H437" s="22" t="s">
        <v>595</v>
      </c>
      <c r="I437" s="23" t="s">
        <v>1520</v>
      </c>
      <c r="J437" s="52" t="s">
        <v>57</v>
      </c>
      <c r="K437" s="64" t="s">
        <v>1414</v>
      </c>
      <c r="L437" s="64" t="s">
        <v>1521</v>
      </c>
      <c r="M437" s="83" t="s">
        <v>40</v>
      </c>
      <c r="N437" s="83" t="s">
        <v>40</v>
      </c>
      <c r="O437" s="83" t="s">
        <v>40</v>
      </c>
      <c r="P437" s="83" t="s">
        <v>40</v>
      </c>
      <c r="Q437" s="98" t="s">
        <v>1353</v>
      </c>
      <c r="R437" s="24" t="s">
        <v>40</v>
      </c>
      <c r="S437" s="83" t="s">
        <v>40</v>
      </c>
      <c r="T437" s="83" t="s">
        <v>40</v>
      </c>
      <c r="U437" s="83" t="s">
        <v>40</v>
      </c>
      <c r="V437" s="83" t="s">
        <v>40</v>
      </c>
      <c r="W437" s="83" t="s">
        <v>40</v>
      </c>
      <c r="X437" s="120" t="s">
        <v>40</v>
      </c>
    </row>
    <row r="438" s="27" customFormat="true" ht="45" hidden="false" customHeight="true" outlineLevel="0" collapsed="false">
      <c r="A438" s="22" t="n">
        <f aca="false">MAX($A$6:A437)+1</f>
        <v>152</v>
      </c>
      <c r="B438" s="22" t="s">
        <v>1522</v>
      </c>
      <c r="C438" s="22" t="s">
        <v>1523</v>
      </c>
      <c r="D438" s="23" t="s">
        <v>1524</v>
      </c>
      <c r="E438" s="22" t="s">
        <v>1195</v>
      </c>
      <c r="F438" s="22" t="s">
        <v>1525</v>
      </c>
      <c r="G438" s="22" t="s">
        <v>46</v>
      </c>
      <c r="H438" s="22" t="s">
        <v>179</v>
      </c>
      <c r="I438" s="23" t="s">
        <v>40</v>
      </c>
      <c r="J438" s="22" t="s">
        <v>62</v>
      </c>
      <c r="K438" s="64" t="s">
        <v>1526</v>
      </c>
      <c r="L438" s="64" t="s">
        <v>1527</v>
      </c>
      <c r="M438" s="64" t="s">
        <v>40</v>
      </c>
      <c r="N438" s="64" t="s">
        <v>40</v>
      </c>
      <c r="O438" s="64" t="s">
        <v>40</v>
      </c>
      <c r="P438" s="64" t="s">
        <v>40</v>
      </c>
      <c r="Q438" s="64" t="s">
        <v>40</v>
      </c>
      <c r="R438" s="64" t="s">
        <v>40</v>
      </c>
      <c r="S438" s="64" t="s">
        <v>40</v>
      </c>
      <c r="T438" s="64" t="s">
        <v>40</v>
      </c>
      <c r="U438" s="64" t="s">
        <v>40</v>
      </c>
      <c r="V438" s="64" t="s">
        <v>40</v>
      </c>
      <c r="W438" s="64" t="s">
        <v>40</v>
      </c>
      <c r="X438" s="121" t="s">
        <v>40</v>
      </c>
    </row>
    <row r="439" s="27" customFormat="true" ht="45" hidden="false" customHeight="false" outlineLevel="0" collapsed="false">
      <c r="A439" s="22"/>
      <c r="B439" s="22"/>
      <c r="C439" s="22" t="s">
        <v>1528</v>
      </c>
      <c r="D439" s="23" t="s">
        <v>1529</v>
      </c>
      <c r="E439" s="22" t="s">
        <v>1195</v>
      </c>
      <c r="F439" s="22" t="s">
        <v>1525</v>
      </c>
      <c r="G439" s="22" t="s">
        <v>46</v>
      </c>
      <c r="H439" s="22" t="s">
        <v>179</v>
      </c>
      <c r="I439" s="23" t="s">
        <v>1530</v>
      </c>
      <c r="J439" s="22"/>
      <c r="K439" s="22"/>
      <c r="L439" s="22"/>
      <c r="M439" s="22"/>
      <c r="N439" s="22"/>
      <c r="O439" s="22"/>
      <c r="P439" s="22"/>
      <c r="Q439" s="22"/>
      <c r="R439" s="22"/>
      <c r="S439" s="22"/>
      <c r="T439" s="22"/>
      <c r="U439" s="22"/>
      <c r="V439" s="22"/>
      <c r="W439" s="22"/>
      <c r="X439" s="121"/>
    </row>
    <row r="440" s="27" customFormat="true" ht="45" hidden="false" customHeight="false" outlineLevel="0" collapsed="false">
      <c r="A440" s="22" t="n">
        <f aca="false">MAX($A$6:A439)+1</f>
        <v>153</v>
      </c>
      <c r="B440" s="22" t="s">
        <v>1531</v>
      </c>
      <c r="C440" s="10" t="s">
        <v>1532</v>
      </c>
      <c r="D440" s="23" t="s">
        <v>1533</v>
      </c>
      <c r="E440" s="10" t="s">
        <v>735</v>
      </c>
      <c r="F440" s="21" t="s">
        <v>736</v>
      </c>
      <c r="G440" s="10" t="s">
        <v>1534</v>
      </c>
      <c r="H440" s="10" t="s">
        <v>463</v>
      </c>
      <c r="I440" s="23" t="s">
        <v>1535</v>
      </c>
      <c r="J440" s="22" t="s">
        <v>62</v>
      </c>
      <c r="K440" s="18" t="s">
        <v>40</v>
      </c>
      <c r="L440" s="18" t="s">
        <v>40</v>
      </c>
      <c r="M440" s="18" t="s">
        <v>40</v>
      </c>
      <c r="N440" s="18" t="s">
        <v>40</v>
      </c>
      <c r="O440" s="18" t="s">
        <v>40</v>
      </c>
      <c r="P440" s="18" t="s">
        <v>40</v>
      </c>
      <c r="Q440" s="18" t="s">
        <v>40</v>
      </c>
      <c r="R440" s="18" t="s">
        <v>40</v>
      </c>
      <c r="S440" s="18" t="s">
        <v>40</v>
      </c>
      <c r="T440" s="18" t="s">
        <v>40</v>
      </c>
      <c r="U440" s="18" t="s">
        <v>40</v>
      </c>
      <c r="V440" s="18" t="s">
        <v>40</v>
      </c>
      <c r="W440" s="104" t="s">
        <v>40</v>
      </c>
      <c r="X440" s="18" t="s">
        <v>40</v>
      </c>
    </row>
    <row r="441" s="27" customFormat="true" ht="45" hidden="false" customHeight="false" outlineLevel="0" collapsed="false">
      <c r="A441" s="23" t="n">
        <f aca="false">MAX($A$6:A440)+1</f>
        <v>154</v>
      </c>
      <c r="B441" s="22" t="s">
        <v>1536</v>
      </c>
      <c r="C441" s="22" t="s">
        <v>1536</v>
      </c>
      <c r="D441" s="23" t="s">
        <v>1537</v>
      </c>
      <c r="E441" s="22" t="s">
        <v>1538</v>
      </c>
      <c r="F441" s="22" t="s">
        <v>1539</v>
      </c>
      <c r="G441" s="22" t="s">
        <v>1540</v>
      </c>
      <c r="H441" s="22" t="s">
        <v>1385</v>
      </c>
      <c r="I441" s="23" t="s">
        <v>1541</v>
      </c>
      <c r="J441" s="22" t="s">
        <v>62</v>
      </c>
      <c r="K441" s="119" t="s">
        <v>1414</v>
      </c>
      <c r="L441" s="119" t="s">
        <v>1427</v>
      </c>
      <c r="M441" s="64" t="s">
        <v>40</v>
      </c>
      <c r="N441" s="119" t="s">
        <v>40</v>
      </c>
      <c r="O441" s="64" t="s">
        <v>380</v>
      </c>
      <c r="P441" s="64" t="s">
        <v>40</v>
      </c>
      <c r="Q441" s="119" t="s">
        <v>40</v>
      </c>
      <c r="R441" s="119" t="s">
        <v>40</v>
      </c>
      <c r="S441" s="64" t="s">
        <v>40</v>
      </c>
      <c r="T441" s="64" t="s">
        <v>40</v>
      </c>
      <c r="U441" s="64" t="s">
        <v>40</v>
      </c>
      <c r="V441" s="64" t="s">
        <v>40</v>
      </c>
      <c r="W441" s="64" t="s">
        <v>40</v>
      </c>
      <c r="X441" s="121" t="s">
        <v>40</v>
      </c>
    </row>
    <row r="442" s="27" customFormat="true" ht="45" hidden="false" customHeight="false" outlineLevel="0" collapsed="false">
      <c r="A442" s="23" t="n">
        <f aca="false">MAX($A$6:A441)+1</f>
        <v>155</v>
      </c>
      <c r="B442" s="22" t="s">
        <v>1542</v>
      </c>
      <c r="C442" s="22" t="s">
        <v>1542</v>
      </c>
      <c r="D442" s="23" t="s">
        <v>1543</v>
      </c>
      <c r="E442" s="22" t="s">
        <v>1544</v>
      </c>
      <c r="F442" s="22" t="s">
        <v>1545</v>
      </c>
      <c r="G442" s="22" t="s">
        <v>198</v>
      </c>
      <c r="H442" s="23" t="s">
        <v>40</v>
      </c>
      <c r="I442" s="23" t="s">
        <v>1546</v>
      </c>
      <c r="J442" s="22" t="s">
        <v>62</v>
      </c>
      <c r="K442" s="64" t="s">
        <v>1526</v>
      </c>
      <c r="L442" s="64" t="s">
        <v>1414</v>
      </c>
      <c r="M442" s="64" t="s">
        <v>40</v>
      </c>
      <c r="N442" s="64" t="s">
        <v>40</v>
      </c>
      <c r="O442" s="64" t="s">
        <v>40</v>
      </c>
      <c r="P442" s="64" t="s">
        <v>40</v>
      </c>
      <c r="Q442" s="64" t="s">
        <v>40</v>
      </c>
      <c r="R442" s="64" t="s">
        <v>40</v>
      </c>
      <c r="S442" s="64" t="s">
        <v>40</v>
      </c>
      <c r="T442" s="64" t="s">
        <v>40</v>
      </c>
      <c r="U442" s="64" t="s">
        <v>40</v>
      </c>
      <c r="V442" s="64" t="s">
        <v>40</v>
      </c>
      <c r="W442" s="64" t="s">
        <v>40</v>
      </c>
      <c r="X442" s="121" t="s">
        <v>40</v>
      </c>
    </row>
    <row r="443" s="27" customFormat="true" ht="22.5" hidden="false" customHeight="true" outlineLevel="0" collapsed="false">
      <c r="A443" s="23" t="n">
        <f aca="false">MAX($A$6:A442)+1</f>
        <v>156</v>
      </c>
      <c r="B443" s="22" t="s">
        <v>1547</v>
      </c>
      <c r="C443" s="22" t="s">
        <v>1548</v>
      </c>
      <c r="D443" s="23" t="s">
        <v>1549</v>
      </c>
      <c r="E443" s="22" t="s">
        <v>1374</v>
      </c>
      <c r="F443" s="22" t="s">
        <v>1293</v>
      </c>
      <c r="G443" s="22" t="s">
        <v>1294</v>
      </c>
      <c r="H443" s="22" t="s">
        <v>1295</v>
      </c>
      <c r="I443" s="18" t="n">
        <v>29845.14</v>
      </c>
      <c r="J443" s="22" t="s">
        <v>62</v>
      </c>
      <c r="K443" s="64" t="s">
        <v>411</v>
      </c>
      <c r="L443" s="64" t="s">
        <v>1550</v>
      </c>
      <c r="M443" s="64" t="s">
        <v>40</v>
      </c>
      <c r="N443" s="64" t="s">
        <v>40</v>
      </c>
      <c r="O443" s="64" t="s">
        <v>40</v>
      </c>
      <c r="P443" s="64" t="s">
        <v>40</v>
      </c>
      <c r="Q443" s="64" t="s">
        <v>1526</v>
      </c>
      <c r="R443" s="24" t="s">
        <v>40</v>
      </c>
      <c r="S443" s="64" t="s">
        <v>40</v>
      </c>
      <c r="T443" s="95" t="s">
        <v>40</v>
      </c>
      <c r="U443" s="64" t="s">
        <v>40</v>
      </c>
      <c r="V443" s="64" t="s">
        <v>40</v>
      </c>
      <c r="W443" s="64" t="s">
        <v>40</v>
      </c>
      <c r="X443" s="64" t="s">
        <v>40</v>
      </c>
    </row>
    <row r="444" s="27" customFormat="true" ht="22.5" hidden="false" customHeight="false" outlineLevel="0" collapsed="false">
      <c r="A444" s="23"/>
      <c r="B444" s="23"/>
      <c r="C444" s="22" t="s">
        <v>1551</v>
      </c>
      <c r="D444" s="23" t="s">
        <v>1552</v>
      </c>
      <c r="E444" s="22"/>
      <c r="F444" s="22"/>
      <c r="G444" s="22"/>
      <c r="H444" s="22"/>
      <c r="I444" s="18" t="n">
        <v>29729</v>
      </c>
      <c r="J444" s="22"/>
      <c r="K444" s="64"/>
      <c r="L444" s="64"/>
      <c r="M444" s="64"/>
      <c r="N444" s="64"/>
      <c r="O444" s="64"/>
      <c r="P444" s="64"/>
      <c r="Q444" s="64"/>
      <c r="R444" s="24" t="s">
        <v>40</v>
      </c>
      <c r="S444" s="64"/>
      <c r="T444" s="64"/>
      <c r="U444" s="64"/>
      <c r="V444" s="64"/>
      <c r="W444" s="64"/>
      <c r="X444" s="64"/>
    </row>
    <row r="445" s="27" customFormat="true" ht="22.5" hidden="false" customHeight="false" outlineLevel="0" collapsed="false">
      <c r="A445" s="23"/>
      <c r="B445" s="23"/>
      <c r="C445" s="22" t="s">
        <v>1553</v>
      </c>
      <c r="D445" s="23" t="s">
        <v>1554</v>
      </c>
      <c r="E445" s="22"/>
      <c r="F445" s="22"/>
      <c r="G445" s="22"/>
      <c r="H445" s="22"/>
      <c r="I445" s="18" t="n">
        <v>25124.9</v>
      </c>
      <c r="J445" s="22"/>
      <c r="K445" s="64"/>
      <c r="L445" s="64"/>
      <c r="M445" s="64"/>
      <c r="N445" s="64"/>
      <c r="O445" s="64"/>
      <c r="P445" s="64"/>
      <c r="Q445" s="64"/>
      <c r="R445" s="24" t="s">
        <v>40</v>
      </c>
      <c r="S445" s="64"/>
      <c r="T445" s="64"/>
      <c r="U445" s="64"/>
      <c r="V445" s="64"/>
      <c r="W445" s="64"/>
      <c r="X445" s="64"/>
    </row>
    <row r="446" s="27" customFormat="true" ht="112.5" hidden="false" customHeight="false" outlineLevel="0" collapsed="false">
      <c r="A446" s="23" t="n">
        <f aca="false">MAX($A$6:A445)+1</f>
        <v>157</v>
      </c>
      <c r="B446" s="22" t="s">
        <v>1555</v>
      </c>
      <c r="C446" s="22" t="s">
        <v>1556</v>
      </c>
      <c r="D446" s="23" t="s">
        <v>1557</v>
      </c>
      <c r="E446" s="22" t="s">
        <v>1558</v>
      </c>
      <c r="F446" s="22" t="s">
        <v>1559</v>
      </c>
      <c r="G446" s="22" t="s">
        <v>1282</v>
      </c>
      <c r="H446" s="22" t="s">
        <v>447</v>
      </c>
      <c r="I446" s="23" t="s">
        <v>1560</v>
      </c>
      <c r="J446" s="122" t="s">
        <v>1561</v>
      </c>
      <c r="K446" s="123" t="s">
        <v>1526</v>
      </c>
      <c r="L446" s="123" t="s">
        <v>1562</v>
      </c>
      <c r="M446" s="64" t="s">
        <v>40</v>
      </c>
      <c r="N446" s="64" t="s">
        <v>40</v>
      </c>
      <c r="O446" s="64" t="s">
        <v>40</v>
      </c>
      <c r="P446" s="64" t="s">
        <v>40</v>
      </c>
      <c r="Q446" s="64" t="s">
        <v>40</v>
      </c>
      <c r="R446" s="64" t="s">
        <v>40</v>
      </c>
      <c r="S446" s="64" t="s">
        <v>40</v>
      </c>
      <c r="T446" s="64" t="s">
        <v>40</v>
      </c>
      <c r="U446" s="64" t="s">
        <v>40</v>
      </c>
      <c r="V446" s="64" t="s">
        <v>40</v>
      </c>
      <c r="W446" s="64" t="s">
        <v>40</v>
      </c>
      <c r="X446" s="121" t="s">
        <v>40</v>
      </c>
    </row>
    <row r="447" s="27" customFormat="true" ht="33.75" hidden="false" customHeight="false" outlineLevel="0" collapsed="false">
      <c r="A447" s="23" t="n">
        <f aca="false">MAX($A$6:A446)+1</f>
        <v>158</v>
      </c>
      <c r="B447" s="22" t="s">
        <v>1555</v>
      </c>
      <c r="C447" s="22" t="s">
        <v>1555</v>
      </c>
      <c r="D447" s="23" t="s">
        <v>1563</v>
      </c>
      <c r="E447" s="22" t="s">
        <v>1558</v>
      </c>
      <c r="F447" s="22" t="s">
        <v>1559</v>
      </c>
      <c r="G447" s="22" t="s">
        <v>1282</v>
      </c>
      <c r="H447" s="22" t="s">
        <v>595</v>
      </c>
      <c r="I447" s="23" t="s">
        <v>1564</v>
      </c>
      <c r="J447" s="122" t="s">
        <v>199</v>
      </c>
      <c r="K447" s="123" t="s">
        <v>412</v>
      </c>
      <c r="L447" s="123" t="s">
        <v>1427</v>
      </c>
      <c r="M447" s="123" t="s">
        <v>40</v>
      </c>
      <c r="N447" s="123" t="s">
        <v>40</v>
      </c>
      <c r="O447" s="123" t="s">
        <v>40</v>
      </c>
      <c r="P447" s="123" t="s">
        <v>40</v>
      </c>
      <c r="Q447" s="123" t="s">
        <v>40</v>
      </c>
      <c r="R447" s="123" t="s">
        <v>40</v>
      </c>
      <c r="S447" s="123" t="s">
        <v>40</v>
      </c>
      <c r="T447" s="123" t="s">
        <v>40</v>
      </c>
      <c r="U447" s="123" t="s">
        <v>40</v>
      </c>
      <c r="V447" s="123" t="s">
        <v>40</v>
      </c>
      <c r="W447" s="123" t="s">
        <v>40</v>
      </c>
      <c r="X447" s="124" t="s">
        <v>40</v>
      </c>
    </row>
    <row r="448" s="27" customFormat="true" ht="33.75" hidden="false" customHeight="true" outlineLevel="0" collapsed="false">
      <c r="A448" s="22" t="n">
        <f aca="false">MAX($A$6:A447)+1</f>
        <v>159</v>
      </c>
      <c r="B448" s="22" t="s">
        <v>1565</v>
      </c>
      <c r="C448" s="22" t="s">
        <v>1566</v>
      </c>
      <c r="D448" s="23" t="s">
        <v>1567</v>
      </c>
      <c r="E448" s="22" t="s">
        <v>1104</v>
      </c>
      <c r="F448" s="22" t="s">
        <v>1105</v>
      </c>
      <c r="G448" s="22" t="s">
        <v>1095</v>
      </c>
      <c r="H448" s="22" t="s">
        <v>1568</v>
      </c>
      <c r="I448" s="18" t="n">
        <v>1953.8</v>
      </c>
      <c r="J448" s="22" t="s">
        <v>62</v>
      </c>
      <c r="K448" s="119" t="s">
        <v>317</v>
      </c>
      <c r="L448" s="119" t="s">
        <v>1569</v>
      </c>
      <c r="M448" s="64" t="s">
        <v>40</v>
      </c>
      <c r="N448" s="119" t="s">
        <v>40</v>
      </c>
      <c r="O448" s="119" t="s">
        <v>40</v>
      </c>
      <c r="P448" s="64" t="s">
        <v>40</v>
      </c>
      <c r="Q448" s="64" t="s">
        <v>40</v>
      </c>
      <c r="R448" s="64" t="s">
        <v>40</v>
      </c>
      <c r="S448" s="64" t="s">
        <v>40</v>
      </c>
      <c r="T448" s="64" t="s">
        <v>40</v>
      </c>
      <c r="U448" s="64" t="s">
        <v>40</v>
      </c>
      <c r="V448" s="64" t="s">
        <v>40</v>
      </c>
      <c r="W448" s="64" t="s">
        <v>40</v>
      </c>
      <c r="X448" s="121" t="s">
        <v>40</v>
      </c>
    </row>
    <row r="449" s="27" customFormat="true" ht="33.75" hidden="false" customHeight="false" outlineLevel="0" collapsed="false">
      <c r="A449" s="22"/>
      <c r="B449" s="22"/>
      <c r="C449" s="22" t="s">
        <v>1570</v>
      </c>
      <c r="D449" s="23" t="s">
        <v>1571</v>
      </c>
      <c r="E449" s="22"/>
      <c r="F449" s="22" t="s">
        <v>1105</v>
      </c>
      <c r="G449" s="22" t="s">
        <v>1095</v>
      </c>
      <c r="H449" s="22" t="s">
        <v>1568</v>
      </c>
      <c r="I449" s="18" t="n">
        <v>3971</v>
      </c>
      <c r="J449" s="22"/>
      <c r="K449" s="22"/>
      <c r="L449" s="22"/>
      <c r="M449" s="22"/>
      <c r="N449" s="22"/>
      <c r="O449" s="22"/>
      <c r="P449" s="22"/>
      <c r="Q449" s="22"/>
      <c r="R449" s="22"/>
      <c r="S449" s="22"/>
      <c r="T449" s="22"/>
      <c r="U449" s="22"/>
      <c r="V449" s="22"/>
      <c r="W449" s="22"/>
      <c r="X449" s="121"/>
    </row>
    <row r="450" s="27" customFormat="true" ht="33.75" hidden="false" customHeight="false" outlineLevel="0" collapsed="false">
      <c r="A450" s="22"/>
      <c r="B450" s="22"/>
      <c r="C450" s="22" t="s">
        <v>1572</v>
      </c>
      <c r="D450" s="23" t="s">
        <v>1573</v>
      </c>
      <c r="E450" s="22"/>
      <c r="F450" s="22" t="s">
        <v>1105</v>
      </c>
      <c r="G450" s="22" t="s">
        <v>1095</v>
      </c>
      <c r="H450" s="22" t="s">
        <v>1568</v>
      </c>
      <c r="I450" s="18" t="n">
        <v>4440.78</v>
      </c>
      <c r="J450" s="22"/>
      <c r="K450" s="22"/>
      <c r="L450" s="22"/>
      <c r="M450" s="22"/>
      <c r="N450" s="22"/>
      <c r="O450" s="22"/>
      <c r="P450" s="22"/>
      <c r="Q450" s="22"/>
      <c r="R450" s="22"/>
      <c r="S450" s="22"/>
      <c r="T450" s="22"/>
      <c r="U450" s="22"/>
      <c r="V450" s="22"/>
      <c r="W450" s="22"/>
      <c r="X450" s="121"/>
    </row>
    <row r="451" s="27" customFormat="true" ht="22.5" hidden="false" customHeight="true" outlineLevel="0" collapsed="false">
      <c r="A451" s="23" t="n">
        <f aca="false">MAX($A$6:A450)+1</f>
        <v>160</v>
      </c>
      <c r="B451" s="22" t="s">
        <v>1574</v>
      </c>
      <c r="C451" s="22" t="s">
        <v>1575</v>
      </c>
      <c r="D451" s="23" t="s">
        <v>1576</v>
      </c>
      <c r="E451" s="22" t="s">
        <v>1577</v>
      </c>
      <c r="F451" s="22" t="s">
        <v>1578</v>
      </c>
      <c r="G451" s="22" t="s">
        <v>1579</v>
      </c>
      <c r="H451" s="22" t="s">
        <v>169</v>
      </c>
      <c r="I451" s="18" t="n">
        <v>3857.28</v>
      </c>
      <c r="J451" s="119" t="s">
        <v>1580</v>
      </c>
      <c r="K451" s="119" t="s">
        <v>1581</v>
      </c>
      <c r="L451" s="119" t="s">
        <v>1582</v>
      </c>
      <c r="M451" s="119" t="s">
        <v>40</v>
      </c>
      <c r="N451" s="119" t="s">
        <v>40</v>
      </c>
      <c r="O451" s="119" t="s">
        <v>40</v>
      </c>
      <c r="P451" s="119" t="s">
        <v>40</v>
      </c>
      <c r="Q451" s="125" t="s">
        <v>40</v>
      </c>
      <c r="R451" s="125" t="s">
        <v>40</v>
      </c>
      <c r="S451" s="119" t="s">
        <v>40</v>
      </c>
      <c r="T451" s="119" t="s">
        <v>40</v>
      </c>
      <c r="U451" s="119" t="s">
        <v>40</v>
      </c>
      <c r="V451" s="119" t="s">
        <v>40</v>
      </c>
      <c r="W451" s="119" t="s">
        <v>40</v>
      </c>
      <c r="X451" s="126" t="s">
        <v>40</v>
      </c>
    </row>
    <row r="452" s="27" customFormat="true" ht="22.5" hidden="false" customHeight="false" outlineLevel="0" collapsed="false">
      <c r="A452" s="23"/>
      <c r="B452" s="23"/>
      <c r="C452" s="22" t="s">
        <v>1583</v>
      </c>
      <c r="D452" s="23" t="s">
        <v>1584</v>
      </c>
      <c r="E452" s="22"/>
      <c r="F452" s="22"/>
      <c r="G452" s="22"/>
      <c r="H452" s="22"/>
      <c r="I452" s="18" t="n">
        <v>6612.62</v>
      </c>
      <c r="J452" s="119"/>
      <c r="K452" s="119"/>
      <c r="L452" s="119"/>
      <c r="M452" s="119"/>
      <c r="N452" s="119"/>
      <c r="O452" s="119"/>
      <c r="P452" s="119"/>
      <c r="Q452" s="119"/>
      <c r="R452" s="119"/>
      <c r="S452" s="119"/>
      <c r="T452" s="119"/>
      <c r="U452" s="119"/>
      <c r="V452" s="119"/>
      <c r="W452" s="119"/>
      <c r="X452" s="126"/>
    </row>
    <row r="453" s="27" customFormat="true" ht="22.5" hidden="false" customHeight="false" outlineLevel="0" collapsed="false">
      <c r="A453" s="23"/>
      <c r="B453" s="23"/>
      <c r="C453" s="22" t="s">
        <v>1585</v>
      </c>
      <c r="D453" s="23" t="s">
        <v>1586</v>
      </c>
      <c r="E453" s="22"/>
      <c r="F453" s="22"/>
      <c r="G453" s="22"/>
      <c r="H453" s="22"/>
      <c r="I453" s="18" t="n">
        <v>7714.56</v>
      </c>
      <c r="J453" s="119"/>
      <c r="K453" s="119"/>
      <c r="L453" s="119"/>
      <c r="M453" s="119"/>
      <c r="N453" s="119"/>
      <c r="O453" s="119"/>
      <c r="P453" s="119"/>
      <c r="Q453" s="119"/>
      <c r="R453" s="119"/>
      <c r="S453" s="119"/>
      <c r="T453" s="119"/>
      <c r="U453" s="119"/>
      <c r="V453" s="119"/>
      <c r="W453" s="119"/>
      <c r="X453" s="126"/>
    </row>
    <row r="454" s="27" customFormat="true" ht="22.5" hidden="false" customHeight="false" outlineLevel="0" collapsed="false">
      <c r="A454" s="23"/>
      <c r="B454" s="23"/>
      <c r="C454" s="22" t="s">
        <v>1587</v>
      </c>
      <c r="D454" s="23" t="s">
        <v>1588</v>
      </c>
      <c r="E454" s="22"/>
      <c r="F454" s="22"/>
      <c r="G454" s="22"/>
      <c r="H454" s="22"/>
      <c r="I454" s="18" t="n">
        <v>13231.68</v>
      </c>
      <c r="J454" s="119"/>
      <c r="K454" s="119"/>
      <c r="L454" s="119"/>
      <c r="M454" s="119"/>
      <c r="N454" s="119"/>
      <c r="O454" s="119"/>
      <c r="P454" s="119"/>
      <c r="Q454" s="125"/>
      <c r="R454" s="125"/>
      <c r="S454" s="119"/>
      <c r="T454" s="119"/>
      <c r="U454" s="119"/>
      <c r="V454" s="119"/>
      <c r="W454" s="119"/>
      <c r="X454" s="126"/>
    </row>
    <row r="455" s="27" customFormat="true" ht="22.5" hidden="false" customHeight="true" outlineLevel="0" collapsed="false">
      <c r="A455" s="22" t="n">
        <f aca="false">MAX($A$6:A454)+1</f>
        <v>161</v>
      </c>
      <c r="B455" s="22" t="s">
        <v>1589</v>
      </c>
      <c r="C455" s="22" t="s">
        <v>1590</v>
      </c>
      <c r="D455" s="23" t="s">
        <v>1591</v>
      </c>
      <c r="E455" s="22" t="s">
        <v>1592</v>
      </c>
      <c r="F455" s="22" t="s">
        <v>1593</v>
      </c>
      <c r="G455" s="22" t="s">
        <v>1282</v>
      </c>
      <c r="H455" s="22" t="s">
        <v>179</v>
      </c>
      <c r="I455" s="18" t="n">
        <v>719.07</v>
      </c>
      <c r="J455" s="22" t="s">
        <v>57</v>
      </c>
      <c r="K455" s="64" t="s">
        <v>411</v>
      </c>
      <c r="L455" s="64" t="s">
        <v>1594</v>
      </c>
      <c r="M455" s="64" t="s">
        <v>1595</v>
      </c>
      <c r="N455" s="64" t="s">
        <v>40</v>
      </c>
      <c r="O455" s="64" t="s">
        <v>380</v>
      </c>
      <c r="P455" s="127" t="s">
        <v>40</v>
      </c>
      <c r="Q455" s="64" t="s">
        <v>589</v>
      </c>
      <c r="R455" s="64" t="s">
        <v>40</v>
      </c>
      <c r="S455" s="64" t="s">
        <v>40</v>
      </c>
      <c r="T455" s="64" t="s">
        <v>40</v>
      </c>
      <c r="U455" s="64" t="s">
        <v>40</v>
      </c>
      <c r="V455" s="64" t="s">
        <v>40</v>
      </c>
      <c r="W455" s="64" t="s">
        <v>40</v>
      </c>
      <c r="X455" s="28" t="s">
        <v>40</v>
      </c>
    </row>
    <row r="456" s="27" customFormat="true" ht="22.5" hidden="false" customHeight="false" outlineLevel="0" collapsed="false">
      <c r="A456" s="22"/>
      <c r="B456" s="22"/>
      <c r="C456" s="22" t="s">
        <v>1596</v>
      </c>
      <c r="D456" s="23" t="s">
        <v>1597</v>
      </c>
      <c r="E456" s="22"/>
      <c r="F456" s="22"/>
      <c r="G456" s="22"/>
      <c r="H456" s="22"/>
      <c r="I456" s="18" t="n">
        <v>11132.24</v>
      </c>
      <c r="J456" s="22"/>
      <c r="K456" s="22"/>
      <c r="L456" s="22"/>
      <c r="M456" s="22"/>
      <c r="N456" s="22"/>
      <c r="O456" s="22"/>
      <c r="P456" s="127"/>
      <c r="Q456" s="64"/>
      <c r="R456" s="64"/>
      <c r="S456" s="64"/>
      <c r="T456" s="64"/>
      <c r="U456" s="64"/>
      <c r="V456" s="64"/>
      <c r="W456" s="64"/>
      <c r="X456" s="28"/>
    </row>
    <row r="457" s="27" customFormat="true" ht="22.5" hidden="false" customHeight="false" outlineLevel="0" collapsed="false">
      <c r="A457" s="22"/>
      <c r="B457" s="22"/>
      <c r="C457" s="22" t="s">
        <v>1598</v>
      </c>
      <c r="D457" s="23" t="s">
        <v>1599</v>
      </c>
      <c r="E457" s="22"/>
      <c r="F457" s="22"/>
      <c r="G457" s="22"/>
      <c r="H457" s="22"/>
      <c r="I457" s="18" t="n">
        <v>8972.82</v>
      </c>
      <c r="J457" s="22"/>
      <c r="K457" s="22"/>
      <c r="L457" s="22"/>
      <c r="M457" s="22"/>
      <c r="N457" s="22"/>
      <c r="O457" s="22"/>
      <c r="P457" s="127"/>
      <c r="Q457" s="64"/>
      <c r="R457" s="64"/>
      <c r="S457" s="64"/>
      <c r="T457" s="64"/>
      <c r="U457" s="64"/>
      <c r="V457" s="64"/>
      <c r="W457" s="64"/>
      <c r="X457" s="28"/>
    </row>
    <row r="458" s="27" customFormat="true" ht="22.5" hidden="false" customHeight="false" outlineLevel="0" collapsed="false">
      <c r="A458" s="22"/>
      <c r="B458" s="22"/>
      <c r="C458" s="22" t="s">
        <v>1600</v>
      </c>
      <c r="D458" s="23" t="s">
        <v>1601</v>
      </c>
      <c r="E458" s="22"/>
      <c r="F458" s="22"/>
      <c r="G458" s="22"/>
      <c r="H458" s="22"/>
      <c r="I458" s="18" t="n">
        <v>10434.34</v>
      </c>
      <c r="J458" s="22"/>
      <c r="K458" s="22"/>
      <c r="L458" s="22"/>
      <c r="M458" s="22"/>
      <c r="N458" s="22"/>
      <c r="O458" s="22"/>
      <c r="P458" s="127"/>
      <c r="Q458" s="64"/>
      <c r="R458" s="64"/>
      <c r="S458" s="64"/>
      <c r="T458" s="64"/>
      <c r="U458" s="64"/>
      <c r="V458" s="64"/>
      <c r="W458" s="64"/>
      <c r="X458" s="28"/>
    </row>
    <row r="459" s="27" customFormat="true" ht="22.5" hidden="false" customHeight="false" outlineLevel="0" collapsed="false">
      <c r="A459" s="22"/>
      <c r="B459" s="22"/>
      <c r="C459" s="22" t="s">
        <v>1602</v>
      </c>
      <c r="D459" s="23" t="s">
        <v>1603</v>
      </c>
      <c r="E459" s="22"/>
      <c r="F459" s="22"/>
      <c r="G459" s="22"/>
      <c r="H459" s="22"/>
      <c r="I459" s="18" t="n">
        <v>8357.45</v>
      </c>
      <c r="J459" s="22"/>
      <c r="K459" s="22"/>
      <c r="L459" s="22"/>
      <c r="M459" s="22"/>
      <c r="N459" s="22"/>
      <c r="O459" s="22"/>
      <c r="P459" s="127"/>
      <c r="Q459" s="64"/>
      <c r="R459" s="64"/>
      <c r="S459" s="64"/>
      <c r="T459" s="64"/>
      <c r="U459" s="64"/>
      <c r="V459" s="64"/>
      <c r="W459" s="64"/>
      <c r="X459" s="28"/>
    </row>
    <row r="460" s="27" customFormat="true" ht="45" hidden="false" customHeight="false" outlineLevel="0" collapsed="false">
      <c r="A460" s="23" t="n">
        <f aca="false">MAX($A$6:A459)+1</f>
        <v>162</v>
      </c>
      <c r="B460" s="22" t="s">
        <v>1604</v>
      </c>
      <c r="C460" s="22" t="s">
        <v>1604</v>
      </c>
      <c r="D460" s="23" t="s">
        <v>1605</v>
      </c>
      <c r="E460" s="22" t="s">
        <v>1606</v>
      </c>
      <c r="F460" s="22" t="s">
        <v>1607</v>
      </c>
      <c r="G460" s="22" t="s">
        <v>198</v>
      </c>
      <c r="H460" s="22" t="s">
        <v>245</v>
      </c>
      <c r="I460" s="23" t="s">
        <v>1608</v>
      </c>
      <c r="J460" s="22" t="s">
        <v>62</v>
      </c>
      <c r="K460" s="18" t="n">
        <v>7</v>
      </c>
      <c r="L460" s="18" t="n">
        <v>15</v>
      </c>
      <c r="M460" s="96" t="s">
        <v>40</v>
      </c>
      <c r="N460" s="96" t="s">
        <v>40</v>
      </c>
      <c r="O460" s="96" t="s">
        <v>40</v>
      </c>
      <c r="P460" s="96" t="s">
        <v>40</v>
      </c>
      <c r="Q460" s="93" t="s">
        <v>40</v>
      </c>
      <c r="R460" s="93" t="s">
        <v>40</v>
      </c>
      <c r="S460" s="96" t="s">
        <v>40</v>
      </c>
      <c r="T460" s="96" t="s">
        <v>40</v>
      </c>
      <c r="U460" s="96" t="s">
        <v>40</v>
      </c>
      <c r="V460" s="96" t="s">
        <v>40</v>
      </c>
      <c r="W460" s="96" t="s">
        <v>40</v>
      </c>
      <c r="X460" s="96" t="s">
        <v>40</v>
      </c>
    </row>
    <row r="461" s="27" customFormat="true" ht="56.25" hidden="false" customHeight="true" outlineLevel="0" collapsed="false">
      <c r="A461" s="22" t="n">
        <f aca="false">MAX($A$6:A460)+1</f>
        <v>163</v>
      </c>
      <c r="B461" s="22" t="s">
        <v>1609</v>
      </c>
      <c r="C461" s="22" t="s">
        <v>1610</v>
      </c>
      <c r="D461" s="23" t="s">
        <v>1611</v>
      </c>
      <c r="E461" s="22" t="s">
        <v>1612</v>
      </c>
      <c r="F461" s="22" t="s">
        <v>1613</v>
      </c>
      <c r="G461" s="22" t="s">
        <v>1614</v>
      </c>
      <c r="H461" s="22" t="s">
        <v>1615</v>
      </c>
      <c r="I461" s="23" t="s">
        <v>1616</v>
      </c>
      <c r="J461" s="22" t="s">
        <v>1617</v>
      </c>
      <c r="K461" s="64" t="s">
        <v>1618</v>
      </c>
      <c r="L461" s="64" t="s">
        <v>1618</v>
      </c>
      <c r="M461" s="95" t="s">
        <v>40</v>
      </c>
      <c r="N461" s="95" t="s">
        <v>40</v>
      </c>
      <c r="O461" s="95" t="s">
        <v>40</v>
      </c>
      <c r="P461" s="95" t="s">
        <v>40</v>
      </c>
      <c r="Q461" s="95" t="s">
        <v>40</v>
      </c>
      <c r="R461" s="95" t="s">
        <v>40</v>
      </c>
      <c r="S461" s="95" t="s">
        <v>40</v>
      </c>
      <c r="T461" s="95" t="s">
        <v>40</v>
      </c>
      <c r="U461" s="95" t="s">
        <v>40</v>
      </c>
      <c r="V461" s="95" t="s">
        <v>40</v>
      </c>
      <c r="W461" s="95" t="s">
        <v>40</v>
      </c>
      <c r="X461" s="95" t="s">
        <v>40</v>
      </c>
    </row>
    <row r="462" s="27" customFormat="true" ht="56.25" hidden="false" customHeight="false" outlineLevel="0" collapsed="false">
      <c r="A462" s="22"/>
      <c r="B462" s="22"/>
      <c r="C462" s="22" t="s">
        <v>1619</v>
      </c>
      <c r="D462" s="23" t="s">
        <v>1620</v>
      </c>
      <c r="E462" s="22" t="s">
        <v>1612</v>
      </c>
      <c r="F462" s="22" t="s">
        <v>1621</v>
      </c>
      <c r="G462" s="22" t="s">
        <v>1614</v>
      </c>
      <c r="H462" s="22" t="s">
        <v>1615</v>
      </c>
      <c r="I462" s="23" t="s">
        <v>1622</v>
      </c>
      <c r="J462" s="22"/>
      <c r="K462" s="22"/>
      <c r="L462" s="22"/>
      <c r="M462" s="95"/>
      <c r="N462" s="95"/>
      <c r="O462" s="95"/>
      <c r="P462" s="95"/>
      <c r="Q462" s="95"/>
      <c r="R462" s="95"/>
      <c r="S462" s="95"/>
      <c r="T462" s="95"/>
      <c r="U462" s="95"/>
      <c r="V462" s="95"/>
      <c r="W462" s="95"/>
      <c r="X462" s="95"/>
    </row>
    <row r="463" s="27" customFormat="true" ht="33.75" hidden="false" customHeight="true" outlineLevel="0" collapsed="false">
      <c r="A463" s="22" t="n">
        <f aca="false">MAX($A$6:A462)+1</f>
        <v>164</v>
      </c>
      <c r="B463" s="22" t="s">
        <v>1623</v>
      </c>
      <c r="C463" s="22" t="s">
        <v>1624</v>
      </c>
      <c r="D463" s="23" t="s">
        <v>1625</v>
      </c>
      <c r="E463" s="22" t="s">
        <v>1626</v>
      </c>
      <c r="F463" s="22" t="s">
        <v>1627</v>
      </c>
      <c r="G463" s="22" t="s">
        <v>1628</v>
      </c>
      <c r="H463" s="22" t="s">
        <v>1629</v>
      </c>
      <c r="I463" s="18" t="n">
        <v>31595.08</v>
      </c>
      <c r="J463" s="22" t="s">
        <v>62</v>
      </c>
      <c r="K463" s="64" t="s">
        <v>1630</v>
      </c>
      <c r="L463" s="64" t="s">
        <v>412</v>
      </c>
      <c r="M463" s="64" t="s">
        <v>40</v>
      </c>
      <c r="N463" s="64" t="s">
        <v>40</v>
      </c>
      <c r="O463" s="64" t="s">
        <v>40</v>
      </c>
      <c r="P463" s="64" t="s">
        <v>40</v>
      </c>
      <c r="Q463" s="64" t="s">
        <v>40</v>
      </c>
      <c r="R463" s="64" t="s">
        <v>40</v>
      </c>
      <c r="S463" s="64" t="s">
        <v>40</v>
      </c>
      <c r="T463" s="64" t="s">
        <v>40</v>
      </c>
      <c r="U463" s="64" t="s">
        <v>40</v>
      </c>
      <c r="V463" s="64" t="s">
        <v>40</v>
      </c>
      <c r="W463" s="64" t="s">
        <v>40</v>
      </c>
      <c r="X463" s="121" t="s">
        <v>40</v>
      </c>
    </row>
    <row r="464" s="27" customFormat="true" ht="33.75" hidden="false" customHeight="false" outlineLevel="0" collapsed="false">
      <c r="A464" s="22"/>
      <c r="B464" s="22"/>
      <c r="C464" s="22" t="s">
        <v>1631</v>
      </c>
      <c r="D464" s="23" t="s">
        <v>1632</v>
      </c>
      <c r="E464" s="22" t="s">
        <v>1633</v>
      </c>
      <c r="F464" s="22" t="s">
        <v>1627</v>
      </c>
      <c r="G464" s="22" t="s">
        <v>1628</v>
      </c>
      <c r="H464" s="22" t="s">
        <v>1629</v>
      </c>
      <c r="I464" s="18" t="n">
        <v>8402.85</v>
      </c>
      <c r="J464" s="22"/>
      <c r="K464" s="22"/>
      <c r="L464" s="22"/>
      <c r="M464" s="22"/>
      <c r="N464" s="22"/>
      <c r="O464" s="22"/>
      <c r="P464" s="22"/>
      <c r="Q464" s="22"/>
      <c r="R464" s="22"/>
      <c r="S464" s="22"/>
      <c r="T464" s="22"/>
      <c r="U464" s="22"/>
      <c r="V464" s="22"/>
      <c r="W464" s="22"/>
      <c r="X464" s="121"/>
    </row>
    <row r="465" s="27" customFormat="true" ht="22.5" hidden="false" customHeight="true" outlineLevel="0" collapsed="false">
      <c r="A465" s="64" t="n">
        <f aca="false">MAX($A$6:A464)+1</f>
        <v>165</v>
      </c>
      <c r="B465" s="22" t="s">
        <v>1634</v>
      </c>
      <c r="C465" s="22" t="s">
        <v>1635</v>
      </c>
      <c r="D465" s="23" t="s">
        <v>1636</v>
      </c>
      <c r="E465" s="22" t="s">
        <v>1637</v>
      </c>
      <c r="F465" s="22" t="s">
        <v>1638</v>
      </c>
      <c r="G465" s="22" t="s">
        <v>184</v>
      </c>
      <c r="H465" s="22" t="s">
        <v>566</v>
      </c>
      <c r="I465" s="18" t="n">
        <v>130</v>
      </c>
      <c r="J465" s="122" t="s">
        <v>199</v>
      </c>
      <c r="K465" s="64" t="s">
        <v>412</v>
      </c>
      <c r="L465" s="64" t="s">
        <v>1414</v>
      </c>
      <c r="M465" s="64" t="s">
        <v>40</v>
      </c>
      <c r="N465" s="64" t="s">
        <v>40</v>
      </c>
      <c r="O465" s="64" t="s">
        <v>40</v>
      </c>
      <c r="P465" s="64" t="s">
        <v>40</v>
      </c>
      <c r="Q465" s="64" t="s">
        <v>40</v>
      </c>
      <c r="R465" s="64" t="s">
        <v>40</v>
      </c>
      <c r="S465" s="64" t="s">
        <v>40</v>
      </c>
      <c r="T465" s="64" t="s">
        <v>40</v>
      </c>
      <c r="U465" s="64" t="s">
        <v>40</v>
      </c>
      <c r="V465" s="64" t="s">
        <v>40</v>
      </c>
      <c r="W465" s="64" t="s">
        <v>40</v>
      </c>
      <c r="X465" s="121" t="s">
        <v>40</v>
      </c>
    </row>
    <row r="466" s="27" customFormat="true" ht="22.5" hidden="false" customHeight="false" outlineLevel="0" collapsed="false">
      <c r="A466" s="64"/>
      <c r="B466" s="64"/>
      <c r="C466" s="22" t="s">
        <v>1639</v>
      </c>
      <c r="D466" s="23" t="s">
        <v>1640</v>
      </c>
      <c r="E466" s="22"/>
      <c r="F466" s="22"/>
      <c r="G466" s="22"/>
      <c r="H466" s="22"/>
      <c r="I466" s="18" t="n">
        <v>5706.2</v>
      </c>
      <c r="J466" s="122"/>
      <c r="K466" s="64"/>
      <c r="L466" s="64"/>
      <c r="M466" s="64"/>
      <c r="N466" s="64"/>
      <c r="O466" s="64"/>
      <c r="P466" s="64"/>
      <c r="Q466" s="64"/>
      <c r="R466" s="64"/>
      <c r="S466" s="64"/>
      <c r="T466" s="64"/>
      <c r="U466" s="64"/>
      <c r="V466" s="64"/>
      <c r="W466" s="64"/>
      <c r="X466" s="121"/>
    </row>
    <row r="467" s="27" customFormat="true" ht="22.5" hidden="false" customHeight="false" outlineLevel="0" collapsed="false">
      <c r="A467" s="64"/>
      <c r="B467" s="64"/>
      <c r="C467" s="22" t="s">
        <v>1641</v>
      </c>
      <c r="D467" s="23" t="s">
        <v>1642</v>
      </c>
      <c r="E467" s="22"/>
      <c r="F467" s="22"/>
      <c r="G467" s="22"/>
      <c r="H467" s="22"/>
      <c r="I467" s="18" t="n">
        <v>4800</v>
      </c>
      <c r="J467" s="122"/>
      <c r="K467" s="64"/>
      <c r="L467" s="64"/>
      <c r="M467" s="64"/>
      <c r="N467" s="64"/>
      <c r="O467" s="64"/>
      <c r="P467" s="64"/>
      <c r="Q467" s="64"/>
      <c r="R467" s="64"/>
      <c r="S467" s="64"/>
      <c r="T467" s="64"/>
      <c r="U467" s="64"/>
      <c r="V467" s="64"/>
      <c r="W467" s="64"/>
      <c r="X467" s="121"/>
    </row>
    <row r="468" s="27" customFormat="true" ht="22.5" hidden="false" customHeight="false" outlineLevel="0" collapsed="false">
      <c r="A468" s="64"/>
      <c r="B468" s="64"/>
      <c r="C468" s="22" t="s">
        <v>1643</v>
      </c>
      <c r="D468" s="23" t="s">
        <v>1644</v>
      </c>
      <c r="E468" s="22"/>
      <c r="F468" s="22"/>
      <c r="G468" s="22"/>
      <c r="H468" s="22"/>
      <c r="I468" s="18" t="n">
        <v>4800</v>
      </c>
      <c r="J468" s="122"/>
      <c r="K468" s="64"/>
      <c r="L468" s="64"/>
      <c r="M468" s="64"/>
      <c r="N468" s="64"/>
      <c r="O468" s="64"/>
      <c r="P468" s="64"/>
      <c r="Q468" s="64"/>
      <c r="R468" s="64"/>
      <c r="S468" s="64"/>
      <c r="T468" s="64"/>
      <c r="U468" s="64"/>
      <c r="V468" s="64"/>
      <c r="W468" s="64"/>
      <c r="X468" s="121"/>
    </row>
    <row r="469" s="27" customFormat="true" ht="22.5" hidden="false" customHeight="false" outlineLevel="0" collapsed="false">
      <c r="A469" s="64"/>
      <c r="B469" s="64"/>
      <c r="C469" s="22" t="s">
        <v>1645</v>
      </c>
      <c r="D469" s="23" t="s">
        <v>1646</v>
      </c>
      <c r="E469" s="22"/>
      <c r="F469" s="22"/>
      <c r="G469" s="22"/>
      <c r="H469" s="22"/>
      <c r="I469" s="18" t="n">
        <v>4800</v>
      </c>
      <c r="J469" s="122"/>
      <c r="K469" s="64"/>
      <c r="L469" s="64"/>
      <c r="M469" s="64"/>
      <c r="N469" s="64"/>
      <c r="O469" s="64"/>
      <c r="P469" s="64"/>
      <c r="Q469" s="64"/>
      <c r="R469" s="64"/>
      <c r="S469" s="64"/>
      <c r="T469" s="64"/>
      <c r="U469" s="64"/>
      <c r="V469" s="64"/>
      <c r="W469" s="64"/>
      <c r="X469" s="121"/>
    </row>
    <row r="470" s="27" customFormat="true" ht="22.5" hidden="false" customHeight="false" outlineLevel="0" collapsed="false">
      <c r="A470" s="64"/>
      <c r="B470" s="64"/>
      <c r="C470" s="22" t="s">
        <v>1647</v>
      </c>
      <c r="D470" s="23" t="s">
        <v>1648</v>
      </c>
      <c r="E470" s="22"/>
      <c r="F470" s="22"/>
      <c r="G470" s="22"/>
      <c r="H470" s="22"/>
      <c r="I470" s="18" t="n">
        <v>4992</v>
      </c>
      <c r="J470" s="122"/>
      <c r="K470" s="64"/>
      <c r="L470" s="64"/>
      <c r="M470" s="64"/>
      <c r="N470" s="64"/>
      <c r="O470" s="64"/>
      <c r="P470" s="64"/>
      <c r="Q470" s="64"/>
      <c r="R470" s="64"/>
      <c r="S470" s="64"/>
      <c r="T470" s="64"/>
      <c r="U470" s="64"/>
      <c r="V470" s="64"/>
      <c r="W470" s="64"/>
      <c r="X470" s="121"/>
    </row>
    <row r="471" s="27" customFormat="true" ht="22.5" hidden="false" customHeight="false" outlineLevel="0" collapsed="false">
      <c r="A471" s="64"/>
      <c r="B471" s="64"/>
      <c r="C471" s="22" t="s">
        <v>1649</v>
      </c>
      <c r="D471" s="23" t="s">
        <v>1650</v>
      </c>
      <c r="E471" s="22"/>
      <c r="F471" s="22"/>
      <c r="G471" s="22"/>
      <c r="H471" s="22"/>
      <c r="I471" s="18" t="n">
        <v>7160</v>
      </c>
      <c r="J471" s="122"/>
      <c r="K471" s="64"/>
      <c r="L471" s="64"/>
      <c r="M471" s="64"/>
      <c r="N471" s="64"/>
      <c r="O471" s="64"/>
      <c r="P471" s="64"/>
      <c r="Q471" s="64"/>
      <c r="R471" s="64"/>
      <c r="S471" s="64"/>
      <c r="T471" s="64"/>
      <c r="U471" s="64"/>
      <c r="V471" s="64"/>
      <c r="W471" s="64"/>
      <c r="X471" s="121"/>
    </row>
    <row r="472" s="27" customFormat="true" ht="33.75" hidden="false" customHeight="false" outlineLevel="0" collapsed="false">
      <c r="A472" s="22" t="n">
        <f aca="false">MAX($A$6:A471)+1</f>
        <v>166</v>
      </c>
      <c r="B472" s="22" t="s">
        <v>1651</v>
      </c>
      <c r="C472" s="22" t="s">
        <v>1652</v>
      </c>
      <c r="D472" s="23" t="s">
        <v>1653</v>
      </c>
      <c r="E472" s="22" t="s">
        <v>1654</v>
      </c>
      <c r="F472" s="22" t="s">
        <v>1409</v>
      </c>
      <c r="G472" s="22" t="s">
        <v>1655</v>
      </c>
      <c r="H472" s="22" t="s">
        <v>1226</v>
      </c>
      <c r="I472" s="18" t="n">
        <v>13092.63</v>
      </c>
      <c r="J472" s="22" t="s">
        <v>880</v>
      </c>
      <c r="K472" s="18" t="n">
        <v>3</v>
      </c>
      <c r="L472" s="18" t="n">
        <v>0</v>
      </c>
      <c r="M472" s="96" t="s">
        <v>40</v>
      </c>
      <c r="N472" s="96" t="s">
        <v>40</v>
      </c>
      <c r="O472" s="96" t="s">
        <v>40</v>
      </c>
      <c r="P472" s="96" t="s">
        <v>40</v>
      </c>
      <c r="Q472" s="96" t="s">
        <v>40</v>
      </c>
      <c r="R472" s="96" t="s">
        <v>40</v>
      </c>
      <c r="S472" s="96" t="s">
        <v>40</v>
      </c>
      <c r="T472" s="96" t="s">
        <v>40</v>
      </c>
      <c r="U472" s="96" t="s">
        <v>40</v>
      </c>
      <c r="V472" s="96" t="s">
        <v>40</v>
      </c>
      <c r="W472" s="96" t="s">
        <v>40</v>
      </c>
      <c r="X472" s="96" t="s">
        <v>40</v>
      </c>
    </row>
    <row r="473" s="27" customFormat="true" ht="33.75" hidden="false" customHeight="false" outlineLevel="0" collapsed="false">
      <c r="A473" s="18" t="n">
        <f aca="false">MAX($A$6:A472)+1</f>
        <v>167</v>
      </c>
      <c r="B473" s="10" t="s">
        <v>1656</v>
      </c>
      <c r="C473" s="10" t="s">
        <v>1656</v>
      </c>
      <c r="D473" s="23" t="s">
        <v>1657</v>
      </c>
      <c r="E473" s="22" t="s">
        <v>1658</v>
      </c>
      <c r="F473" s="22" t="s">
        <v>1659</v>
      </c>
      <c r="G473" s="22" t="s">
        <v>1660</v>
      </c>
      <c r="H473" s="22" t="s">
        <v>1661</v>
      </c>
      <c r="I473" s="18" t="n">
        <v>1580.99</v>
      </c>
      <c r="J473" s="22" t="s">
        <v>1662</v>
      </c>
      <c r="K473" s="18" t="n">
        <v>9</v>
      </c>
      <c r="L473" s="18" t="n">
        <v>26</v>
      </c>
      <c r="M473" s="101" t="s">
        <v>40</v>
      </c>
      <c r="N473" s="101" t="s">
        <v>40</v>
      </c>
      <c r="O473" s="101" t="s">
        <v>40</v>
      </c>
      <c r="P473" s="101" t="s">
        <v>40</v>
      </c>
      <c r="Q473" s="101" t="s">
        <v>40</v>
      </c>
      <c r="R473" s="101" t="s">
        <v>40</v>
      </c>
      <c r="S473" s="101" t="s">
        <v>40</v>
      </c>
      <c r="T473" s="101" t="s">
        <v>40</v>
      </c>
      <c r="U473" s="101" t="s">
        <v>40</v>
      </c>
      <c r="V473" s="101" t="s">
        <v>40</v>
      </c>
      <c r="W473" s="128" t="s">
        <v>40</v>
      </c>
      <c r="X473" s="101" t="s">
        <v>40</v>
      </c>
    </row>
    <row r="474" s="27" customFormat="true" ht="33.75" hidden="false" customHeight="false" outlineLevel="0" collapsed="false">
      <c r="A474" s="118" t="n">
        <f aca="false">MAX($A$6:A473)+1</f>
        <v>168</v>
      </c>
      <c r="B474" s="122" t="s">
        <v>1663</v>
      </c>
      <c r="C474" s="122" t="s">
        <v>1663</v>
      </c>
      <c r="D474" s="118" t="s">
        <v>1664</v>
      </c>
      <c r="E474" s="22" t="s">
        <v>1665</v>
      </c>
      <c r="F474" s="22" t="s">
        <v>1666</v>
      </c>
      <c r="G474" s="122" t="s">
        <v>232</v>
      </c>
      <c r="H474" s="122" t="s">
        <v>245</v>
      </c>
      <c r="I474" s="100" t="n">
        <v>11133.83</v>
      </c>
      <c r="J474" s="129" t="s">
        <v>62</v>
      </c>
      <c r="K474" s="100" t="n">
        <v>3</v>
      </c>
      <c r="L474" s="100" t="n">
        <v>0</v>
      </c>
      <c r="M474" s="101" t="s">
        <v>40</v>
      </c>
      <c r="N474" s="101" t="s">
        <v>40</v>
      </c>
      <c r="O474" s="101" t="s">
        <v>40</v>
      </c>
      <c r="P474" s="101" t="s">
        <v>40</v>
      </c>
      <c r="Q474" s="101" t="s">
        <v>40</v>
      </c>
      <c r="R474" s="101" t="s">
        <v>40</v>
      </c>
      <c r="S474" s="101" t="s">
        <v>40</v>
      </c>
      <c r="T474" s="101" t="s">
        <v>40</v>
      </c>
      <c r="U474" s="101" t="s">
        <v>40</v>
      </c>
      <c r="V474" s="101" t="s">
        <v>40</v>
      </c>
      <c r="W474" s="128" t="s">
        <v>40</v>
      </c>
      <c r="X474" s="101" t="s">
        <v>40</v>
      </c>
    </row>
    <row r="475" s="27" customFormat="true" ht="22.5" hidden="false" customHeight="true" outlineLevel="0" collapsed="false">
      <c r="A475" s="119" t="n">
        <f aca="false">MAX($A$6:A474)+1</f>
        <v>169</v>
      </c>
      <c r="B475" s="22" t="s">
        <v>1667</v>
      </c>
      <c r="C475" s="22" t="s">
        <v>1668</v>
      </c>
      <c r="D475" s="23" t="s">
        <v>1669</v>
      </c>
      <c r="E475" s="22" t="s">
        <v>1670</v>
      </c>
      <c r="F475" s="22" t="s">
        <v>1671</v>
      </c>
      <c r="G475" s="22" t="s">
        <v>1672</v>
      </c>
      <c r="H475" s="22" t="s">
        <v>1673</v>
      </c>
      <c r="I475" s="18" t="n">
        <v>10586.47</v>
      </c>
      <c r="J475" s="22" t="s">
        <v>62</v>
      </c>
      <c r="K475" s="64" t="s">
        <v>412</v>
      </c>
      <c r="L475" s="64" t="s">
        <v>1353</v>
      </c>
      <c r="M475" s="23" t="s">
        <v>40</v>
      </c>
      <c r="N475" s="23" t="s">
        <v>40</v>
      </c>
      <c r="O475" s="23" t="s">
        <v>40</v>
      </c>
      <c r="P475" s="23" t="s">
        <v>40</v>
      </c>
      <c r="Q475" s="64" t="s">
        <v>40</v>
      </c>
      <c r="R475" s="64" t="s">
        <v>40</v>
      </c>
      <c r="S475" s="23" t="s">
        <v>40</v>
      </c>
      <c r="T475" s="23" t="s">
        <v>40</v>
      </c>
      <c r="U475" s="23" t="s">
        <v>40</v>
      </c>
      <c r="V475" s="23" t="s">
        <v>40</v>
      </c>
      <c r="W475" s="23" t="s">
        <v>40</v>
      </c>
      <c r="X475" s="101" t="s">
        <v>40</v>
      </c>
    </row>
    <row r="476" s="27" customFormat="true" ht="22.5" hidden="false" customHeight="false" outlineLevel="0" collapsed="false">
      <c r="A476" s="119"/>
      <c r="B476" s="119"/>
      <c r="C476" s="22" t="s">
        <v>1674</v>
      </c>
      <c r="D476" s="23" t="s">
        <v>1675</v>
      </c>
      <c r="E476" s="22"/>
      <c r="F476" s="22"/>
      <c r="G476" s="22"/>
      <c r="H476" s="22"/>
      <c r="I476" s="18" t="n">
        <v>10958.54</v>
      </c>
      <c r="J476" s="22"/>
      <c r="K476" s="22"/>
      <c r="L476" s="22"/>
      <c r="M476" s="22"/>
      <c r="N476" s="22"/>
      <c r="O476" s="22"/>
      <c r="P476" s="22"/>
      <c r="Q476" s="22"/>
      <c r="R476" s="22"/>
      <c r="S476" s="22"/>
      <c r="T476" s="22"/>
      <c r="U476" s="22"/>
      <c r="V476" s="22"/>
      <c r="W476" s="22"/>
      <c r="X476" s="34" t="s">
        <v>40</v>
      </c>
    </row>
    <row r="477" s="27" customFormat="true" ht="22.5" hidden="false" customHeight="false" outlineLevel="0" collapsed="false">
      <c r="A477" s="119"/>
      <c r="B477" s="119"/>
      <c r="C477" s="22" t="s">
        <v>1676</v>
      </c>
      <c r="D477" s="23" t="s">
        <v>1677</v>
      </c>
      <c r="E477" s="22"/>
      <c r="F477" s="22"/>
      <c r="G477" s="22"/>
      <c r="H477" s="22"/>
      <c r="I477" s="18" t="n">
        <v>4943.22</v>
      </c>
      <c r="J477" s="22"/>
      <c r="K477" s="22"/>
      <c r="L477" s="22"/>
      <c r="M477" s="22"/>
      <c r="N477" s="22"/>
      <c r="O477" s="22"/>
      <c r="P477" s="22"/>
      <c r="Q477" s="22"/>
      <c r="R477" s="22"/>
      <c r="S477" s="22"/>
      <c r="T477" s="22"/>
      <c r="U477" s="22"/>
      <c r="V477" s="22"/>
      <c r="W477" s="22"/>
      <c r="X477" s="34" t="s">
        <v>40</v>
      </c>
    </row>
    <row r="478" s="27" customFormat="true" ht="22.5" hidden="false" customHeight="true" outlineLevel="0" collapsed="false">
      <c r="A478" s="10" t="n">
        <f aca="false">MAX($A$6:A477)+1</f>
        <v>170</v>
      </c>
      <c r="B478" s="10" t="s">
        <v>1678</v>
      </c>
      <c r="C478" s="130" t="s">
        <v>1679</v>
      </c>
      <c r="D478" s="23" t="s">
        <v>1680</v>
      </c>
      <c r="E478" s="10" t="s">
        <v>1681</v>
      </c>
      <c r="F478" s="76" t="s">
        <v>1682</v>
      </c>
      <c r="G478" s="76" t="s">
        <v>168</v>
      </c>
      <c r="H478" s="76" t="s">
        <v>544</v>
      </c>
      <c r="I478" s="76" t="n">
        <v>22593.44</v>
      </c>
      <c r="J478" s="21" t="s">
        <v>39</v>
      </c>
      <c r="K478" s="10" t="n">
        <v>3</v>
      </c>
      <c r="L478" s="10" t="n">
        <v>42</v>
      </c>
      <c r="M478" s="90" t="s">
        <v>40</v>
      </c>
      <c r="N478" s="90" t="s">
        <v>40</v>
      </c>
      <c r="O478" s="90" t="s">
        <v>40</v>
      </c>
      <c r="P478" s="90" t="s">
        <v>40</v>
      </c>
      <c r="Q478" s="18" t="n">
        <v>1</v>
      </c>
      <c r="R478" s="18" t="n">
        <v>1</v>
      </c>
      <c r="S478" s="90" t="s">
        <v>40</v>
      </c>
      <c r="T478" s="90" t="s">
        <v>40</v>
      </c>
      <c r="U478" s="10" t="n">
        <v>3935</v>
      </c>
      <c r="V478" s="90" t="s">
        <v>40</v>
      </c>
      <c r="W478" s="90" t="s">
        <v>40</v>
      </c>
      <c r="X478" s="101" t="s">
        <v>40</v>
      </c>
    </row>
    <row r="479" s="27" customFormat="true" ht="22.5" hidden="false" customHeight="false" outlineLevel="0" collapsed="false">
      <c r="A479" s="10"/>
      <c r="B479" s="10"/>
      <c r="C479" s="130" t="s">
        <v>1683</v>
      </c>
      <c r="D479" s="23" t="s">
        <v>1684</v>
      </c>
      <c r="E479" s="10"/>
      <c r="F479" s="76"/>
      <c r="G479" s="76"/>
      <c r="H479" s="76"/>
      <c r="I479" s="76" t="n">
        <v>11371.82</v>
      </c>
      <c r="J479" s="21"/>
      <c r="K479" s="10"/>
      <c r="L479" s="10"/>
      <c r="M479" s="10"/>
      <c r="N479" s="10"/>
      <c r="O479" s="10"/>
      <c r="P479" s="10"/>
      <c r="Q479" s="18" t="n">
        <v>1</v>
      </c>
      <c r="R479" s="18" t="n">
        <v>1</v>
      </c>
      <c r="S479" s="90"/>
      <c r="T479" s="90"/>
      <c r="U479" s="90"/>
      <c r="V479" s="90"/>
      <c r="W479" s="90"/>
      <c r="X479" s="101" t="s">
        <v>40</v>
      </c>
    </row>
    <row r="480" s="27" customFormat="true" ht="22.5" hidden="false" customHeight="false" outlineLevel="0" collapsed="false">
      <c r="A480" s="10"/>
      <c r="B480" s="10"/>
      <c r="C480" s="130" t="s">
        <v>1685</v>
      </c>
      <c r="D480" s="23" t="s">
        <v>1686</v>
      </c>
      <c r="E480" s="10"/>
      <c r="F480" s="76"/>
      <c r="G480" s="76"/>
      <c r="H480" s="76"/>
      <c r="I480" s="76" t="n">
        <v>14805.14</v>
      </c>
      <c r="J480" s="21"/>
      <c r="K480" s="10"/>
      <c r="L480" s="10"/>
      <c r="M480" s="10"/>
      <c r="N480" s="10"/>
      <c r="O480" s="10"/>
      <c r="P480" s="10"/>
      <c r="Q480" s="18" t="n">
        <v>0</v>
      </c>
      <c r="R480" s="24" t="s">
        <v>40</v>
      </c>
      <c r="S480" s="90"/>
      <c r="T480" s="90"/>
      <c r="U480" s="90"/>
      <c r="V480" s="90"/>
      <c r="W480" s="90"/>
      <c r="X480" s="101" t="s">
        <v>40</v>
      </c>
    </row>
    <row r="481" s="27" customFormat="true" ht="45" hidden="false" customHeight="false" outlineLevel="0" collapsed="false">
      <c r="A481" s="18" t="n">
        <f aca="false">MAX($A$6:A480)+1</f>
        <v>171</v>
      </c>
      <c r="B481" s="10" t="s">
        <v>1687</v>
      </c>
      <c r="C481" s="131" t="s">
        <v>1687</v>
      </c>
      <c r="D481" s="23" t="s">
        <v>1688</v>
      </c>
      <c r="E481" s="10" t="s">
        <v>1689</v>
      </c>
      <c r="F481" s="76" t="s">
        <v>1690</v>
      </c>
      <c r="G481" s="76" t="s">
        <v>301</v>
      </c>
      <c r="H481" s="76" t="s">
        <v>422</v>
      </c>
      <c r="I481" s="76" t="n">
        <v>4664.94</v>
      </c>
      <c r="J481" s="10" t="s">
        <v>39</v>
      </c>
      <c r="K481" s="18" t="n">
        <v>6</v>
      </c>
      <c r="L481" s="18" t="n">
        <v>16</v>
      </c>
      <c r="M481" s="18" t="s">
        <v>40</v>
      </c>
      <c r="N481" s="18" t="s">
        <v>40</v>
      </c>
      <c r="O481" s="18" t="s">
        <v>40</v>
      </c>
      <c r="P481" s="18" t="s">
        <v>40</v>
      </c>
      <c r="Q481" s="18" t="n">
        <v>0</v>
      </c>
      <c r="R481" s="24" t="s">
        <v>40</v>
      </c>
      <c r="S481" s="18" t="s">
        <v>40</v>
      </c>
      <c r="T481" s="18" t="s">
        <v>40</v>
      </c>
      <c r="U481" s="18" t="s">
        <v>40</v>
      </c>
      <c r="V481" s="18" t="s">
        <v>40</v>
      </c>
      <c r="W481" s="18" t="s">
        <v>40</v>
      </c>
      <c r="X481" s="101" t="s">
        <v>40</v>
      </c>
    </row>
    <row r="482" s="27" customFormat="true" ht="45" hidden="false" customHeight="false" outlineLevel="0" collapsed="false">
      <c r="A482" s="18" t="n">
        <f aca="false">MAX($A$6:A481)+1</f>
        <v>172</v>
      </c>
      <c r="B482" s="10" t="s">
        <v>1691</v>
      </c>
      <c r="C482" s="131" t="s">
        <v>1691</v>
      </c>
      <c r="D482" s="23" t="s">
        <v>1692</v>
      </c>
      <c r="E482" s="10" t="s">
        <v>1693</v>
      </c>
      <c r="F482" s="21" t="s">
        <v>1694</v>
      </c>
      <c r="G482" s="21" t="s">
        <v>1282</v>
      </c>
      <c r="H482" s="21" t="s">
        <v>1695</v>
      </c>
      <c r="I482" s="55" t="n">
        <v>4825.48</v>
      </c>
      <c r="J482" s="10" t="s">
        <v>39</v>
      </c>
      <c r="K482" s="18" t="n">
        <v>8</v>
      </c>
      <c r="L482" s="18" t="n">
        <v>30</v>
      </c>
      <c r="M482" s="18" t="s">
        <v>40</v>
      </c>
      <c r="N482" s="18" t="s">
        <v>40</v>
      </c>
      <c r="O482" s="18" t="s">
        <v>40</v>
      </c>
      <c r="P482" s="18" t="s">
        <v>40</v>
      </c>
      <c r="Q482" s="18" t="n">
        <v>1</v>
      </c>
      <c r="R482" s="24" t="s">
        <v>40</v>
      </c>
      <c r="S482" s="18" t="s">
        <v>40</v>
      </c>
      <c r="T482" s="18" t="s">
        <v>40</v>
      </c>
      <c r="U482" s="18" t="s">
        <v>40</v>
      </c>
      <c r="V482" s="18" t="s">
        <v>40</v>
      </c>
      <c r="W482" s="18" t="s">
        <v>40</v>
      </c>
      <c r="X482" s="101" t="s">
        <v>40</v>
      </c>
    </row>
    <row r="483" s="27" customFormat="true" ht="56.25" hidden="false" customHeight="false" outlineLevel="0" collapsed="false">
      <c r="A483" s="76" t="n">
        <f aca="false">MAX($A$6:A482)+1</f>
        <v>173</v>
      </c>
      <c r="B483" s="76" t="s">
        <v>1696</v>
      </c>
      <c r="C483" s="76" t="s">
        <v>1696</v>
      </c>
      <c r="D483" s="75" t="s">
        <v>1697</v>
      </c>
      <c r="E483" s="76" t="s">
        <v>1698</v>
      </c>
      <c r="F483" s="76" t="s">
        <v>1699</v>
      </c>
      <c r="G483" s="76" t="s">
        <v>1184</v>
      </c>
      <c r="H483" s="76" t="s">
        <v>422</v>
      </c>
      <c r="I483" s="76" t="n">
        <v>25761.97</v>
      </c>
      <c r="J483" s="10" t="s">
        <v>62</v>
      </c>
      <c r="K483" s="18" t="n">
        <v>3</v>
      </c>
      <c r="L483" s="18" t="n">
        <v>5</v>
      </c>
      <c r="M483" s="18" t="s">
        <v>40</v>
      </c>
      <c r="N483" s="18" t="s">
        <v>40</v>
      </c>
      <c r="O483" s="18" t="s">
        <v>40</v>
      </c>
      <c r="P483" s="18" t="s">
        <v>40</v>
      </c>
      <c r="Q483" s="18" t="n">
        <v>0</v>
      </c>
      <c r="R483" s="24" t="s">
        <v>40</v>
      </c>
      <c r="S483" s="18" t="s">
        <v>40</v>
      </c>
      <c r="T483" s="18" t="s">
        <v>40</v>
      </c>
      <c r="U483" s="18" t="s">
        <v>40</v>
      </c>
      <c r="V483" s="18" t="s">
        <v>40</v>
      </c>
      <c r="W483" s="18" t="s">
        <v>40</v>
      </c>
      <c r="X483" s="101" t="s">
        <v>40</v>
      </c>
    </row>
    <row r="484" s="27" customFormat="true" ht="45" hidden="false" customHeight="false" outlineLevel="0" collapsed="false">
      <c r="A484" s="76" t="n">
        <f aca="false">MAX($A$6:A483)+1</f>
        <v>174</v>
      </c>
      <c r="B484" s="76" t="s">
        <v>1700</v>
      </c>
      <c r="C484" s="76" t="s">
        <v>1700</v>
      </c>
      <c r="D484" s="76"/>
      <c r="E484" s="76" t="s">
        <v>1701</v>
      </c>
      <c r="F484" s="76" t="s">
        <v>1702</v>
      </c>
      <c r="G484" s="76" t="s">
        <v>80</v>
      </c>
      <c r="H484" s="76" t="s">
        <v>179</v>
      </c>
      <c r="I484" s="76" t="n">
        <v>37987.17</v>
      </c>
      <c r="J484" s="10" t="s">
        <v>62</v>
      </c>
      <c r="K484" s="18" t="n">
        <v>3</v>
      </c>
      <c r="L484" s="18" t="n">
        <v>5</v>
      </c>
      <c r="M484" s="18" t="s">
        <v>40</v>
      </c>
      <c r="N484" s="18" t="s">
        <v>40</v>
      </c>
      <c r="O484" s="18" t="s">
        <v>40</v>
      </c>
      <c r="P484" s="18" t="s">
        <v>40</v>
      </c>
      <c r="Q484" s="18" t="n">
        <v>0</v>
      </c>
      <c r="R484" s="24" t="s">
        <v>40</v>
      </c>
      <c r="S484" s="18" t="s">
        <v>40</v>
      </c>
      <c r="T484" s="18" t="s">
        <v>40</v>
      </c>
      <c r="U484" s="18" t="s">
        <v>40</v>
      </c>
      <c r="V484" s="18" t="s">
        <v>40</v>
      </c>
      <c r="W484" s="18" t="s">
        <v>40</v>
      </c>
      <c r="X484" s="101" t="s">
        <v>40</v>
      </c>
    </row>
    <row r="485" s="27" customFormat="true" ht="22.5" hidden="false" customHeight="true" outlineLevel="0" collapsed="false">
      <c r="A485" s="132" t="n">
        <f aca="false">MAX($A$6:A484)+1</f>
        <v>175</v>
      </c>
      <c r="B485" s="133" t="s">
        <v>1703</v>
      </c>
      <c r="C485" s="76" t="s">
        <v>1704</v>
      </c>
      <c r="D485" s="75" t="s">
        <v>1705</v>
      </c>
      <c r="E485" s="76" t="s">
        <v>1706</v>
      </c>
      <c r="F485" s="76" t="s">
        <v>167</v>
      </c>
      <c r="G485" s="76" t="s">
        <v>301</v>
      </c>
      <c r="H485" s="76" t="s">
        <v>169</v>
      </c>
      <c r="I485" s="76" t="n">
        <v>2703.35</v>
      </c>
      <c r="J485" s="10" t="s">
        <v>62</v>
      </c>
      <c r="K485" s="18" t="n">
        <v>3</v>
      </c>
      <c r="L485" s="18" t="n">
        <v>10</v>
      </c>
      <c r="M485" s="18" t="s">
        <v>40</v>
      </c>
      <c r="N485" s="18" t="s">
        <v>40</v>
      </c>
      <c r="O485" s="18" t="s">
        <v>40</v>
      </c>
      <c r="P485" s="18" t="s">
        <v>40</v>
      </c>
      <c r="Q485" s="18" t="n">
        <v>0</v>
      </c>
      <c r="R485" s="24" t="s">
        <v>40</v>
      </c>
      <c r="S485" s="18" t="s">
        <v>40</v>
      </c>
      <c r="T485" s="18" t="s">
        <v>40</v>
      </c>
      <c r="U485" s="18" t="s">
        <v>40</v>
      </c>
      <c r="V485" s="18" t="s">
        <v>40</v>
      </c>
      <c r="W485" s="18" t="s">
        <v>40</v>
      </c>
      <c r="X485" s="101" t="s">
        <v>40</v>
      </c>
    </row>
    <row r="486" s="27" customFormat="true" ht="22.5" hidden="false" customHeight="false" outlineLevel="0" collapsed="false">
      <c r="A486" s="132"/>
      <c r="B486" s="132"/>
      <c r="C486" s="76" t="s">
        <v>1707</v>
      </c>
      <c r="D486" s="75" t="s">
        <v>1708</v>
      </c>
      <c r="E486" s="76"/>
      <c r="F486" s="76"/>
      <c r="G486" s="76"/>
      <c r="H486" s="76"/>
      <c r="I486" s="76" t="n">
        <v>14443</v>
      </c>
      <c r="J486" s="10" t="s">
        <v>62</v>
      </c>
      <c r="K486" s="18" t="n">
        <v>3</v>
      </c>
      <c r="L486" s="18" t="n">
        <v>10</v>
      </c>
      <c r="M486" s="18" t="s">
        <v>40</v>
      </c>
      <c r="N486" s="18" t="s">
        <v>40</v>
      </c>
      <c r="O486" s="18" t="s">
        <v>40</v>
      </c>
      <c r="P486" s="18" t="s">
        <v>40</v>
      </c>
      <c r="Q486" s="18" t="n">
        <v>0</v>
      </c>
      <c r="R486" s="24" t="s">
        <v>40</v>
      </c>
      <c r="S486" s="18" t="s">
        <v>40</v>
      </c>
      <c r="T486" s="18" t="s">
        <v>40</v>
      </c>
      <c r="U486" s="18" t="s">
        <v>40</v>
      </c>
      <c r="V486" s="18" t="s">
        <v>40</v>
      </c>
      <c r="W486" s="18" t="s">
        <v>40</v>
      </c>
      <c r="X486" s="101" t="s">
        <v>40</v>
      </c>
    </row>
    <row r="487" s="27" customFormat="true" ht="22.5" hidden="false" customHeight="true" outlineLevel="0" collapsed="false">
      <c r="A487" s="133" t="n">
        <f aca="false">MAX($A$6:A486)+1</f>
        <v>176</v>
      </c>
      <c r="B487" s="133" t="s">
        <v>1709</v>
      </c>
      <c r="C487" s="76" t="s">
        <v>1710</v>
      </c>
      <c r="D487" s="75" t="s">
        <v>1711</v>
      </c>
      <c r="E487" s="76" t="s">
        <v>1712</v>
      </c>
      <c r="F487" s="76" t="s">
        <v>1713</v>
      </c>
      <c r="G487" s="76" t="s">
        <v>1714</v>
      </c>
      <c r="H487" s="76" t="s">
        <v>1715</v>
      </c>
      <c r="I487" s="76" t="n">
        <v>35185.44</v>
      </c>
      <c r="J487" s="134" t="s">
        <v>1716</v>
      </c>
      <c r="K487" s="100" t="n">
        <v>3</v>
      </c>
      <c r="L487" s="100" t="n">
        <v>20</v>
      </c>
      <c r="M487" s="18" t="s">
        <v>40</v>
      </c>
      <c r="N487" s="18" t="s">
        <v>40</v>
      </c>
      <c r="O487" s="18" t="s">
        <v>40</v>
      </c>
      <c r="P487" s="18" t="s">
        <v>40</v>
      </c>
      <c r="Q487" s="18" t="n">
        <v>1</v>
      </c>
      <c r="R487" s="24" t="s">
        <v>40</v>
      </c>
      <c r="S487" s="18" t="s">
        <v>40</v>
      </c>
      <c r="T487" s="18" t="s">
        <v>40</v>
      </c>
      <c r="U487" s="18" t="s">
        <v>40</v>
      </c>
      <c r="V487" s="18" t="s">
        <v>40</v>
      </c>
      <c r="W487" s="18" t="s">
        <v>40</v>
      </c>
      <c r="X487" s="101" t="s">
        <v>40</v>
      </c>
    </row>
    <row r="488" s="27" customFormat="true" ht="22.5" hidden="false" customHeight="false" outlineLevel="0" collapsed="false">
      <c r="A488" s="133"/>
      <c r="B488" s="133"/>
      <c r="C488" s="76" t="s">
        <v>1717</v>
      </c>
      <c r="D488" s="75" t="s">
        <v>1718</v>
      </c>
      <c r="E488" s="76"/>
      <c r="F488" s="76"/>
      <c r="G488" s="76"/>
      <c r="H488" s="76"/>
      <c r="I488" s="76" t="n">
        <v>39987.02</v>
      </c>
      <c r="J488" s="134"/>
      <c r="K488" s="100"/>
      <c r="L488" s="100"/>
      <c r="M488" s="18" t="s">
        <v>40</v>
      </c>
      <c r="N488" s="18" t="s">
        <v>40</v>
      </c>
      <c r="O488" s="18" t="s">
        <v>40</v>
      </c>
      <c r="P488" s="18" t="s">
        <v>40</v>
      </c>
      <c r="Q488" s="18" t="n">
        <v>1</v>
      </c>
      <c r="R488" s="24" t="s">
        <v>40</v>
      </c>
      <c r="S488" s="18" t="s">
        <v>40</v>
      </c>
      <c r="T488" s="18" t="s">
        <v>40</v>
      </c>
      <c r="U488" s="18" t="s">
        <v>40</v>
      </c>
      <c r="V488" s="18" t="s">
        <v>40</v>
      </c>
      <c r="W488" s="18" t="s">
        <v>40</v>
      </c>
      <c r="X488" s="101" t="s">
        <v>40</v>
      </c>
    </row>
    <row r="489" s="27" customFormat="true" ht="45" hidden="false" customHeight="false" outlineLevel="0" collapsed="false">
      <c r="A489" s="18" t="n">
        <f aca="false">MAX($A$6:A488)+1</f>
        <v>177</v>
      </c>
      <c r="B489" s="10" t="s">
        <v>1719</v>
      </c>
      <c r="C489" s="130" t="s">
        <v>1720</v>
      </c>
      <c r="D489" s="23" t="s">
        <v>1721</v>
      </c>
      <c r="E489" s="10" t="s">
        <v>1722</v>
      </c>
      <c r="F489" s="76" t="s">
        <v>1723</v>
      </c>
      <c r="G489" s="76" t="s">
        <v>301</v>
      </c>
      <c r="H489" s="76" t="s">
        <v>192</v>
      </c>
      <c r="I489" s="76" t="n">
        <v>2858.14</v>
      </c>
      <c r="J489" s="21" t="s">
        <v>39</v>
      </c>
      <c r="K489" s="18" t="n">
        <v>3</v>
      </c>
      <c r="L489" s="18" t="n">
        <v>15</v>
      </c>
      <c r="M489" s="18" t="s">
        <v>40</v>
      </c>
      <c r="N489" s="18" t="s">
        <v>40</v>
      </c>
      <c r="O489" s="18" t="s">
        <v>40</v>
      </c>
      <c r="P489" s="18" t="s">
        <v>40</v>
      </c>
      <c r="Q489" s="18" t="n">
        <v>0</v>
      </c>
      <c r="R489" s="24" t="s">
        <v>40</v>
      </c>
      <c r="S489" s="18" t="s">
        <v>40</v>
      </c>
      <c r="T489" s="18" t="s">
        <v>40</v>
      </c>
      <c r="U489" s="18" t="s">
        <v>40</v>
      </c>
      <c r="V489" s="18" t="s">
        <v>40</v>
      </c>
      <c r="W489" s="18" t="s">
        <v>40</v>
      </c>
      <c r="X489" s="101" t="s">
        <v>40</v>
      </c>
    </row>
    <row r="490" s="27" customFormat="true" ht="45" hidden="false" customHeight="false" outlineLevel="0" collapsed="false">
      <c r="A490" s="18" t="n">
        <f aca="false">MAX($A$6:A489)+1</f>
        <v>178</v>
      </c>
      <c r="B490" s="10" t="s">
        <v>1724</v>
      </c>
      <c r="C490" s="131" t="s">
        <v>1724</v>
      </c>
      <c r="D490" s="23" t="s">
        <v>1725</v>
      </c>
      <c r="E490" s="10" t="s">
        <v>1726</v>
      </c>
      <c r="F490" s="76" t="s">
        <v>1727</v>
      </c>
      <c r="G490" s="135" t="s">
        <v>184</v>
      </c>
      <c r="H490" s="76" t="s">
        <v>595</v>
      </c>
      <c r="I490" s="76" t="n">
        <v>22952.96</v>
      </c>
      <c r="J490" s="21" t="s">
        <v>57</v>
      </c>
      <c r="K490" s="18" t="n">
        <v>3</v>
      </c>
      <c r="L490" s="18" t="n">
        <v>47</v>
      </c>
      <c r="M490" s="18" t="s">
        <v>40</v>
      </c>
      <c r="N490" s="18" t="s">
        <v>40</v>
      </c>
      <c r="O490" s="18" t="s">
        <v>40</v>
      </c>
      <c r="P490" s="18" t="s">
        <v>40</v>
      </c>
      <c r="Q490" s="18" t="n">
        <v>0</v>
      </c>
      <c r="R490" s="24" t="s">
        <v>40</v>
      </c>
      <c r="S490" s="18" t="s">
        <v>40</v>
      </c>
      <c r="T490" s="18" t="s">
        <v>40</v>
      </c>
      <c r="U490" s="18" t="s">
        <v>40</v>
      </c>
      <c r="V490" s="18" t="s">
        <v>40</v>
      </c>
      <c r="W490" s="18" t="s">
        <v>40</v>
      </c>
      <c r="X490" s="101" t="s">
        <v>40</v>
      </c>
    </row>
    <row r="491" s="27" customFormat="true" ht="45" hidden="false" customHeight="false" outlineLevel="0" collapsed="false">
      <c r="A491" s="18" t="n">
        <f aca="false">MAX($A$6:A490)+1</f>
        <v>179</v>
      </c>
      <c r="B491" s="10" t="s">
        <v>1728</v>
      </c>
      <c r="C491" s="131" t="s">
        <v>1728</v>
      </c>
      <c r="D491" s="23" t="s">
        <v>1729</v>
      </c>
      <c r="E491" s="10" t="s">
        <v>1730</v>
      </c>
      <c r="F491" s="21" t="s">
        <v>1731</v>
      </c>
      <c r="G491" s="21" t="s">
        <v>725</v>
      </c>
      <c r="H491" s="76" t="s">
        <v>595</v>
      </c>
      <c r="I491" s="55" t="n">
        <v>27119.89</v>
      </c>
      <c r="J491" s="21" t="s">
        <v>62</v>
      </c>
      <c r="K491" s="18" t="n">
        <v>3</v>
      </c>
      <c r="L491" s="18" t="n">
        <v>18</v>
      </c>
      <c r="M491" s="18" t="s">
        <v>40</v>
      </c>
      <c r="N491" s="18" t="s">
        <v>40</v>
      </c>
      <c r="O491" s="18" t="s">
        <v>40</v>
      </c>
      <c r="P491" s="18" t="n">
        <v>1</v>
      </c>
      <c r="Q491" s="18" t="n">
        <v>1</v>
      </c>
      <c r="R491" s="24" t="s">
        <v>40</v>
      </c>
      <c r="S491" s="18" t="s">
        <v>40</v>
      </c>
      <c r="T491" s="18" t="s">
        <v>40</v>
      </c>
      <c r="U491" s="18" t="s">
        <v>40</v>
      </c>
      <c r="V491" s="18" t="s">
        <v>40</v>
      </c>
      <c r="W491" s="18" t="s">
        <v>40</v>
      </c>
      <c r="X491" s="101" t="s">
        <v>40</v>
      </c>
    </row>
    <row r="492" s="27" customFormat="true" ht="22.5" hidden="false" customHeight="true" outlineLevel="0" collapsed="false">
      <c r="A492" s="10" t="n">
        <f aca="false">MAX($A$6:A491)+1</f>
        <v>180</v>
      </c>
      <c r="B492" s="10" t="s">
        <v>1732</v>
      </c>
      <c r="C492" s="75" t="s">
        <v>1733</v>
      </c>
      <c r="D492" s="23" t="s">
        <v>1734</v>
      </c>
      <c r="E492" s="10" t="s">
        <v>1735</v>
      </c>
      <c r="F492" s="76" t="s">
        <v>1736</v>
      </c>
      <c r="G492" s="76" t="s">
        <v>1737</v>
      </c>
      <c r="H492" s="76" t="s">
        <v>1738</v>
      </c>
      <c r="I492" s="76" t="n">
        <v>42297.85</v>
      </c>
      <c r="J492" s="10" t="s">
        <v>482</v>
      </c>
      <c r="K492" s="10" t="n">
        <v>20</v>
      </c>
      <c r="L492" s="10" t="n">
        <v>1103</v>
      </c>
      <c r="M492" s="90" t="s">
        <v>40</v>
      </c>
      <c r="N492" s="90" t="s">
        <v>40</v>
      </c>
      <c r="O492" s="90" t="s">
        <v>40</v>
      </c>
      <c r="P492" s="90" t="s">
        <v>40</v>
      </c>
      <c r="Q492" s="18" t="n">
        <v>0</v>
      </c>
      <c r="R492" s="18" t="n">
        <v>1</v>
      </c>
      <c r="S492" s="90" t="s">
        <v>40</v>
      </c>
      <c r="T492" s="90" t="s">
        <v>40</v>
      </c>
      <c r="U492" s="90" t="s">
        <v>40</v>
      </c>
      <c r="V492" s="90" t="s">
        <v>40</v>
      </c>
      <c r="W492" s="90" t="s">
        <v>40</v>
      </c>
      <c r="X492" s="101" t="s">
        <v>40</v>
      </c>
    </row>
    <row r="493" s="27" customFormat="true" ht="22.5" hidden="false" customHeight="false" outlineLevel="0" collapsed="false">
      <c r="A493" s="10"/>
      <c r="B493" s="10"/>
      <c r="C493" s="75" t="s">
        <v>1739</v>
      </c>
      <c r="D493" s="23" t="s">
        <v>1740</v>
      </c>
      <c r="E493" s="10"/>
      <c r="F493" s="76"/>
      <c r="G493" s="76"/>
      <c r="H493" s="76"/>
      <c r="I493" s="76" t="n">
        <v>42297.85</v>
      </c>
      <c r="J493" s="10"/>
      <c r="K493" s="10"/>
      <c r="L493" s="10"/>
      <c r="M493" s="10"/>
      <c r="N493" s="10"/>
      <c r="O493" s="10"/>
      <c r="P493" s="10"/>
      <c r="Q493" s="18" t="n">
        <v>0</v>
      </c>
      <c r="R493" s="18" t="n">
        <v>1</v>
      </c>
      <c r="S493" s="90"/>
      <c r="T493" s="90"/>
      <c r="U493" s="90"/>
      <c r="V493" s="90"/>
      <c r="W493" s="90"/>
      <c r="X493" s="101" t="s">
        <v>40</v>
      </c>
    </row>
    <row r="494" s="27" customFormat="true" ht="22.5" hidden="false" customHeight="false" outlineLevel="0" collapsed="false">
      <c r="A494" s="10"/>
      <c r="B494" s="10"/>
      <c r="C494" s="75" t="s">
        <v>1741</v>
      </c>
      <c r="D494" s="23" t="s">
        <v>1742</v>
      </c>
      <c r="E494" s="10"/>
      <c r="F494" s="76"/>
      <c r="G494" s="76"/>
      <c r="H494" s="76"/>
      <c r="I494" s="76" t="n">
        <v>42297.85</v>
      </c>
      <c r="J494" s="10"/>
      <c r="K494" s="10"/>
      <c r="L494" s="10"/>
      <c r="M494" s="10"/>
      <c r="N494" s="10"/>
      <c r="O494" s="10"/>
      <c r="P494" s="10"/>
      <c r="Q494" s="18" t="n">
        <v>0</v>
      </c>
      <c r="R494" s="18" t="n">
        <v>1</v>
      </c>
      <c r="S494" s="90"/>
      <c r="T494" s="90"/>
      <c r="U494" s="90"/>
      <c r="V494" s="90"/>
      <c r="W494" s="90"/>
      <c r="X494" s="101" t="s">
        <v>40</v>
      </c>
    </row>
    <row r="495" s="27" customFormat="true" ht="22.5" hidden="false" customHeight="false" outlineLevel="0" collapsed="false">
      <c r="A495" s="10"/>
      <c r="B495" s="10"/>
      <c r="C495" s="75" t="s">
        <v>1743</v>
      </c>
      <c r="D495" s="23" t="s">
        <v>1744</v>
      </c>
      <c r="E495" s="10"/>
      <c r="F495" s="76"/>
      <c r="G495" s="76"/>
      <c r="H495" s="76"/>
      <c r="I495" s="76" t="n">
        <v>19759.9</v>
      </c>
      <c r="J495" s="10"/>
      <c r="K495" s="10"/>
      <c r="L495" s="10"/>
      <c r="M495" s="10"/>
      <c r="N495" s="10"/>
      <c r="O495" s="10"/>
      <c r="P495" s="10"/>
      <c r="Q495" s="18" t="n">
        <v>0</v>
      </c>
      <c r="R495" s="18" t="n">
        <v>1</v>
      </c>
      <c r="S495" s="90"/>
      <c r="T495" s="90"/>
      <c r="U495" s="90"/>
      <c r="V495" s="90"/>
      <c r="W495" s="90"/>
      <c r="X495" s="101" t="s">
        <v>40</v>
      </c>
    </row>
    <row r="496" s="27" customFormat="true" ht="22.5" hidden="false" customHeight="false" outlineLevel="0" collapsed="false">
      <c r="A496" s="10"/>
      <c r="B496" s="10"/>
      <c r="C496" s="75" t="s">
        <v>1745</v>
      </c>
      <c r="D496" s="23" t="s">
        <v>1746</v>
      </c>
      <c r="E496" s="10"/>
      <c r="F496" s="76"/>
      <c r="G496" s="76"/>
      <c r="H496" s="76"/>
      <c r="I496" s="76" t="n">
        <v>66.64</v>
      </c>
      <c r="J496" s="10"/>
      <c r="K496" s="10"/>
      <c r="L496" s="10"/>
      <c r="M496" s="10"/>
      <c r="N496" s="10"/>
      <c r="O496" s="10"/>
      <c r="P496" s="10"/>
      <c r="Q496" s="18" t="n">
        <v>0</v>
      </c>
      <c r="R496" s="18" t="n">
        <v>1</v>
      </c>
      <c r="S496" s="90"/>
      <c r="T496" s="90"/>
      <c r="U496" s="90"/>
      <c r="V496" s="90"/>
      <c r="W496" s="90"/>
      <c r="X496" s="101" t="s">
        <v>40</v>
      </c>
    </row>
    <row r="497" s="27" customFormat="true" ht="135" hidden="false" customHeight="false" outlineLevel="0" collapsed="false">
      <c r="A497" s="18" t="n">
        <f aca="false">MAX($A$6:A496)+1</f>
        <v>181</v>
      </c>
      <c r="B497" s="10" t="s">
        <v>1747</v>
      </c>
      <c r="C497" s="131" t="s">
        <v>1747</v>
      </c>
      <c r="D497" s="23" t="s">
        <v>1748</v>
      </c>
      <c r="E497" s="10" t="s">
        <v>1749</v>
      </c>
      <c r="F497" s="76" t="s">
        <v>1750</v>
      </c>
      <c r="G497" s="76" t="s">
        <v>37</v>
      </c>
      <c r="H497" s="76" t="s">
        <v>1751</v>
      </c>
      <c r="I497" s="76" t="n">
        <v>35408.18</v>
      </c>
      <c r="J497" s="21" t="s">
        <v>1752</v>
      </c>
      <c r="K497" s="18" t="n">
        <v>20</v>
      </c>
      <c r="L497" s="18" t="n">
        <v>76</v>
      </c>
      <c r="M497" s="18" t="s">
        <v>40</v>
      </c>
      <c r="N497" s="18" t="s">
        <v>40</v>
      </c>
      <c r="O497" s="18" t="s">
        <v>40</v>
      </c>
      <c r="P497" s="18" t="s">
        <v>40</v>
      </c>
      <c r="Q497" s="18" t="n">
        <v>0</v>
      </c>
      <c r="R497" s="24" t="s">
        <v>40</v>
      </c>
      <c r="S497" s="18" t="s">
        <v>40</v>
      </c>
      <c r="T497" s="18" t="s">
        <v>40</v>
      </c>
      <c r="U497" s="18" t="s">
        <v>40</v>
      </c>
      <c r="V497" s="18" t="s">
        <v>40</v>
      </c>
      <c r="W497" s="18" t="s">
        <v>40</v>
      </c>
      <c r="X497" s="101" t="s">
        <v>40</v>
      </c>
    </row>
    <row r="498" s="27" customFormat="true" ht="123.75" hidden="false" customHeight="false" outlineLevel="0" collapsed="false">
      <c r="A498" s="18" t="n">
        <f aca="false">MAX($A$6:A497)+1</f>
        <v>182</v>
      </c>
      <c r="B498" s="10" t="s">
        <v>1753</v>
      </c>
      <c r="C498" s="131" t="s">
        <v>1753</v>
      </c>
      <c r="D498" s="23" t="s">
        <v>1754</v>
      </c>
      <c r="E498" s="10" t="s">
        <v>1755</v>
      </c>
      <c r="F498" s="76" t="s">
        <v>1756</v>
      </c>
      <c r="G498" s="76" t="s">
        <v>759</v>
      </c>
      <c r="H498" s="76" t="s">
        <v>169</v>
      </c>
      <c r="I498" s="76" t="n">
        <v>5655.32</v>
      </c>
      <c r="J498" s="136" t="s">
        <v>1757</v>
      </c>
      <c r="K498" s="18" t="n">
        <v>5</v>
      </c>
      <c r="L498" s="18" t="n">
        <v>18</v>
      </c>
      <c r="M498" s="18" t="s">
        <v>40</v>
      </c>
      <c r="N498" s="18" t="s">
        <v>40</v>
      </c>
      <c r="O498" s="18" t="s">
        <v>40</v>
      </c>
      <c r="P498" s="18" t="s">
        <v>40</v>
      </c>
      <c r="Q498" s="18" t="s">
        <v>40</v>
      </c>
      <c r="R498" s="18" t="s">
        <v>40</v>
      </c>
      <c r="S498" s="18" t="s">
        <v>40</v>
      </c>
      <c r="T498" s="18" t="s">
        <v>40</v>
      </c>
      <c r="U498" s="18" t="s">
        <v>40</v>
      </c>
      <c r="V498" s="18" t="s">
        <v>40</v>
      </c>
      <c r="W498" s="18" t="s">
        <v>40</v>
      </c>
      <c r="X498" s="101" t="s">
        <v>40</v>
      </c>
    </row>
    <row r="499" s="27" customFormat="true" ht="146.25" hidden="false" customHeight="false" outlineLevel="0" collapsed="false">
      <c r="A499" s="76" t="n">
        <f aca="false">MAX($A$6:A498)+1</f>
        <v>183</v>
      </c>
      <c r="B499" s="76" t="s">
        <v>1758</v>
      </c>
      <c r="C499" s="76" t="s">
        <v>1758</v>
      </c>
      <c r="D499" s="75" t="s">
        <v>1759</v>
      </c>
      <c r="E499" s="76" t="s">
        <v>1760</v>
      </c>
      <c r="F499" s="76" t="s">
        <v>1761</v>
      </c>
      <c r="G499" s="76" t="s">
        <v>1762</v>
      </c>
      <c r="H499" s="76" t="s">
        <v>1202</v>
      </c>
      <c r="I499" s="76" t="n">
        <v>1025.56</v>
      </c>
      <c r="J499" s="137" t="s">
        <v>1763</v>
      </c>
      <c r="K499" s="18" t="n">
        <v>3</v>
      </c>
      <c r="L499" s="18" t="n">
        <v>10</v>
      </c>
      <c r="M499" s="18" t="s">
        <v>40</v>
      </c>
      <c r="N499" s="18" t="s">
        <v>40</v>
      </c>
      <c r="O499" s="18" t="s">
        <v>40</v>
      </c>
      <c r="P499" s="18" t="s">
        <v>40</v>
      </c>
      <c r="Q499" s="18" t="n">
        <v>0</v>
      </c>
      <c r="R499" s="24" t="s">
        <v>40</v>
      </c>
      <c r="S499" s="18" t="s">
        <v>40</v>
      </c>
      <c r="T499" s="18" t="s">
        <v>40</v>
      </c>
      <c r="U499" s="18" t="s">
        <v>40</v>
      </c>
      <c r="V499" s="18" t="s">
        <v>40</v>
      </c>
      <c r="W499" s="18" t="s">
        <v>40</v>
      </c>
      <c r="X499" s="101" t="s">
        <v>40</v>
      </c>
    </row>
    <row r="500" s="27" customFormat="true" ht="258.75" hidden="false" customHeight="false" outlineLevel="0" collapsed="false">
      <c r="A500" s="76" t="n">
        <f aca="false">MAX($A$6:A499)+1</f>
        <v>184</v>
      </c>
      <c r="B500" s="76" t="s">
        <v>1764</v>
      </c>
      <c r="C500" s="76" t="s">
        <v>1764</v>
      </c>
      <c r="D500" s="75" t="s">
        <v>1765</v>
      </c>
      <c r="E500" s="76" t="s">
        <v>1755</v>
      </c>
      <c r="F500" s="138" t="s">
        <v>1766</v>
      </c>
      <c r="G500" s="138" t="s">
        <v>1767</v>
      </c>
      <c r="H500" s="76" t="s">
        <v>1768</v>
      </c>
      <c r="I500" s="76" t="n">
        <v>33951.89</v>
      </c>
      <c r="J500" s="139" t="s">
        <v>1769</v>
      </c>
      <c r="K500" s="18" t="n">
        <v>5</v>
      </c>
      <c r="L500" s="18" t="n">
        <v>10</v>
      </c>
      <c r="M500" s="18" t="s">
        <v>40</v>
      </c>
      <c r="N500" s="18" t="s">
        <v>40</v>
      </c>
      <c r="O500" s="18" t="s">
        <v>40</v>
      </c>
      <c r="P500" s="18" t="s">
        <v>40</v>
      </c>
      <c r="Q500" s="18" t="n">
        <v>1</v>
      </c>
      <c r="R500" s="24" t="s">
        <v>40</v>
      </c>
      <c r="S500" s="18" t="s">
        <v>40</v>
      </c>
      <c r="T500" s="18" t="s">
        <v>40</v>
      </c>
      <c r="U500" s="18" t="s">
        <v>40</v>
      </c>
      <c r="V500" s="18" t="s">
        <v>40</v>
      </c>
      <c r="W500" s="18" t="s">
        <v>40</v>
      </c>
      <c r="X500" s="101" t="s">
        <v>40</v>
      </c>
    </row>
    <row r="501" s="27" customFormat="true" ht="45" hidden="false" customHeight="true" outlineLevel="0" collapsed="false">
      <c r="A501" s="76" t="n">
        <f aca="false">MAX($A$6:A500)+1</f>
        <v>185</v>
      </c>
      <c r="B501" s="76" t="s">
        <v>1770</v>
      </c>
      <c r="C501" s="75" t="s">
        <v>1771</v>
      </c>
      <c r="D501" s="75" t="s">
        <v>1772</v>
      </c>
      <c r="E501" s="76" t="s">
        <v>1773</v>
      </c>
      <c r="F501" s="138" t="s">
        <v>1774</v>
      </c>
      <c r="G501" s="138" t="s">
        <v>184</v>
      </c>
      <c r="H501" s="76" t="s">
        <v>169</v>
      </c>
      <c r="I501" s="76" t="n">
        <v>22046.98</v>
      </c>
      <c r="J501" s="21" t="s">
        <v>62</v>
      </c>
      <c r="K501" s="18" t="n">
        <v>3</v>
      </c>
      <c r="L501" s="18" t="n">
        <v>5</v>
      </c>
      <c r="M501" s="18" t="s">
        <v>40</v>
      </c>
      <c r="N501" s="18" t="s">
        <v>40</v>
      </c>
      <c r="O501" s="18" t="s">
        <v>40</v>
      </c>
      <c r="P501" s="18" t="s">
        <v>40</v>
      </c>
      <c r="Q501" s="18" t="n">
        <v>0</v>
      </c>
      <c r="R501" s="24" t="s">
        <v>40</v>
      </c>
      <c r="S501" s="18" t="s">
        <v>40</v>
      </c>
      <c r="T501" s="18" t="s">
        <v>40</v>
      </c>
      <c r="U501" s="18" t="s">
        <v>40</v>
      </c>
      <c r="V501" s="18" t="s">
        <v>40</v>
      </c>
      <c r="W501" s="18" t="s">
        <v>40</v>
      </c>
      <c r="X501" s="101" t="s">
        <v>40</v>
      </c>
    </row>
    <row r="502" s="27" customFormat="true" ht="45" hidden="false" customHeight="false" outlineLevel="0" collapsed="false">
      <c r="A502" s="76"/>
      <c r="B502" s="76"/>
      <c r="C502" s="75" t="s">
        <v>1775</v>
      </c>
      <c r="D502" s="75" t="s">
        <v>1776</v>
      </c>
      <c r="E502" s="76" t="s">
        <v>1773</v>
      </c>
      <c r="F502" s="138" t="s">
        <v>1774</v>
      </c>
      <c r="G502" s="138" t="s">
        <v>184</v>
      </c>
      <c r="H502" s="76" t="s">
        <v>169</v>
      </c>
      <c r="I502" s="76" t="n">
        <v>7259.84</v>
      </c>
      <c r="J502" s="21" t="s">
        <v>62</v>
      </c>
      <c r="K502" s="18" t="n">
        <v>3</v>
      </c>
      <c r="L502" s="18" t="n">
        <v>5</v>
      </c>
      <c r="M502" s="18" t="s">
        <v>40</v>
      </c>
      <c r="N502" s="18" t="s">
        <v>40</v>
      </c>
      <c r="O502" s="18" t="s">
        <v>40</v>
      </c>
      <c r="P502" s="18" t="s">
        <v>40</v>
      </c>
      <c r="Q502" s="18" t="n">
        <v>0</v>
      </c>
      <c r="R502" s="24" t="s">
        <v>40</v>
      </c>
      <c r="S502" s="18" t="s">
        <v>40</v>
      </c>
      <c r="T502" s="18" t="s">
        <v>40</v>
      </c>
      <c r="U502" s="18" t="s">
        <v>40</v>
      </c>
      <c r="V502" s="18" t="s">
        <v>40</v>
      </c>
      <c r="W502" s="18" t="s">
        <v>40</v>
      </c>
      <c r="X502" s="101" t="s">
        <v>40</v>
      </c>
    </row>
    <row r="503" s="27" customFormat="true" ht="45" hidden="false" customHeight="true" outlineLevel="0" collapsed="false">
      <c r="A503" s="10" t="n">
        <f aca="false">MAX($A$6:A502)+1</f>
        <v>186</v>
      </c>
      <c r="B503" s="10" t="s">
        <v>1777</v>
      </c>
      <c r="C503" s="130" t="s">
        <v>1778</v>
      </c>
      <c r="D503" s="23" t="s">
        <v>1779</v>
      </c>
      <c r="E503" s="10" t="s">
        <v>1780</v>
      </c>
      <c r="F503" s="76" t="s">
        <v>1781</v>
      </c>
      <c r="G503" s="76" t="s">
        <v>80</v>
      </c>
      <c r="H503" s="76" t="s">
        <v>879</v>
      </c>
      <c r="I503" s="76" t="n">
        <v>20906.15</v>
      </c>
      <c r="J503" s="10" t="s">
        <v>132</v>
      </c>
      <c r="K503" s="10" t="n">
        <v>12</v>
      </c>
      <c r="L503" s="10" t="n">
        <v>93</v>
      </c>
      <c r="M503" s="90" t="s">
        <v>40</v>
      </c>
      <c r="N503" s="90" t="s">
        <v>40</v>
      </c>
      <c r="O503" s="90" t="s">
        <v>40</v>
      </c>
      <c r="P503" s="90" t="s">
        <v>40</v>
      </c>
      <c r="Q503" s="18" t="n">
        <v>1</v>
      </c>
      <c r="R503" s="24" t="s">
        <v>40</v>
      </c>
      <c r="S503" s="10" t="n">
        <v>1</v>
      </c>
      <c r="T503" s="90" t="s">
        <v>40</v>
      </c>
      <c r="U503" s="90" t="s">
        <v>40</v>
      </c>
      <c r="V503" s="90" t="s">
        <v>40</v>
      </c>
      <c r="W503" s="90" t="s">
        <v>40</v>
      </c>
      <c r="X503" s="101" t="s">
        <v>40</v>
      </c>
    </row>
    <row r="504" s="27" customFormat="true" ht="45" hidden="false" customHeight="false" outlineLevel="0" collapsed="false">
      <c r="A504" s="10"/>
      <c r="B504" s="10"/>
      <c r="C504" s="130" t="s">
        <v>1782</v>
      </c>
      <c r="D504" s="23" t="s">
        <v>1783</v>
      </c>
      <c r="E504" s="10" t="s">
        <v>1780</v>
      </c>
      <c r="F504" s="76" t="s">
        <v>1781</v>
      </c>
      <c r="G504" s="76" t="s">
        <v>80</v>
      </c>
      <c r="H504" s="76" t="s">
        <v>879</v>
      </c>
      <c r="I504" s="76" t="n">
        <v>15773.71</v>
      </c>
      <c r="J504" s="10" t="s">
        <v>132</v>
      </c>
      <c r="K504" s="10"/>
      <c r="L504" s="10"/>
      <c r="M504" s="10"/>
      <c r="N504" s="10"/>
      <c r="O504" s="10"/>
      <c r="P504" s="10"/>
      <c r="Q504" s="18" t="n">
        <v>0</v>
      </c>
      <c r="R504" s="24" t="s">
        <v>40</v>
      </c>
      <c r="S504" s="10"/>
      <c r="T504" s="10"/>
      <c r="U504" s="10"/>
      <c r="V504" s="10"/>
      <c r="W504" s="10"/>
      <c r="X504" s="101" t="s">
        <v>40</v>
      </c>
    </row>
    <row r="505" s="27" customFormat="true" ht="45" hidden="false" customHeight="false" outlineLevel="0" collapsed="false">
      <c r="A505" s="18" t="n">
        <f aca="false">MAX($A$6:A504)+1</f>
        <v>187</v>
      </c>
      <c r="B505" s="10" t="s">
        <v>1784</v>
      </c>
      <c r="C505" s="131" t="s">
        <v>1784</v>
      </c>
      <c r="D505" s="23" t="s">
        <v>1785</v>
      </c>
      <c r="E505" s="10" t="s">
        <v>1786</v>
      </c>
      <c r="F505" s="135" t="s">
        <v>1787</v>
      </c>
      <c r="G505" s="135" t="s">
        <v>80</v>
      </c>
      <c r="H505" s="135" t="s">
        <v>192</v>
      </c>
      <c r="I505" s="140" t="n">
        <v>21673.45</v>
      </c>
      <c r="J505" s="21" t="s">
        <v>57</v>
      </c>
      <c r="K505" s="18" t="n">
        <v>3</v>
      </c>
      <c r="L505" s="18" t="n">
        <v>21</v>
      </c>
      <c r="M505" s="18" t="s">
        <v>40</v>
      </c>
      <c r="N505" s="18" t="s">
        <v>40</v>
      </c>
      <c r="O505" s="18" t="s">
        <v>40</v>
      </c>
      <c r="P505" s="18" t="s">
        <v>40</v>
      </c>
      <c r="Q505" s="18" t="n">
        <v>0</v>
      </c>
      <c r="R505" s="24" t="s">
        <v>40</v>
      </c>
      <c r="S505" s="18" t="s">
        <v>40</v>
      </c>
      <c r="T505" s="18" t="s">
        <v>40</v>
      </c>
      <c r="U505" s="18" t="s">
        <v>40</v>
      </c>
      <c r="V505" s="18" t="s">
        <v>40</v>
      </c>
      <c r="W505" s="18" t="s">
        <v>40</v>
      </c>
      <c r="X505" s="101" t="s">
        <v>40</v>
      </c>
    </row>
    <row r="506" s="27" customFormat="true" ht="33.75" hidden="false" customHeight="true" outlineLevel="0" collapsed="false">
      <c r="A506" s="10" t="n">
        <f aca="false">MAX($A$6:A505)+1</f>
        <v>188</v>
      </c>
      <c r="B506" s="10" t="s">
        <v>1788</v>
      </c>
      <c r="C506" s="130" t="s">
        <v>1789</v>
      </c>
      <c r="D506" s="23" t="s">
        <v>1790</v>
      </c>
      <c r="E506" s="10" t="s">
        <v>1791</v>
      </c>
      <c r="F506" s="76" t="s">
        <v>1792</v>
      </c>
      <c r="G506" s="76" t="s">
        <v>1793</v>
      </c>
      <c r="H506" s="76" t="s">
        <v>996</v>
      </c>
      <c r="I506" s="76" t="n">
        <v>96177.57</v>
      </c>
      <c r="J506" s="21" t="s">
        <v>57</v>
      </c>
      <c r="K506" s="10" t="n">
        <v>35</v>
      </c>
      <c r="L506" s="10" t="n">
        <v>263</v>
      </c>
      <c r="M506" s="90" t="s">
        <v>40</v>
      </c>
      <c r="N506" s="90" t="s">
        <v>40</v>
      </c>
      <c r="O506" s="10" t="n">
        <v>5</v>
      </c>
      <c r="P506" s="90" t="s">
        <v>40</v>
      </c>
      <c r="Q506" s="18" t="n">
        <v>1</v>
      </c>
      <c r="R506" s="18" t="n">
        <v>1</v>
      </c>
      <c r="S506" s="10" t="n">
        <v>4</v>
      </c>
      <c r="T506" s="90" t="s">
        <v>40</v>
      </c>
      <c r="U506" s="10" t="n">
        <v>7800</v>
      </c>
      <c r="V506" s="90" t="s">
        <v>40</v>
      </c>
      <c r="W506" s="90" t="s">
        <v>40</v>
      </c>
      <c r="X506" s="101" t="s">
        <v>40</v>
      </c>
    </row>
    <row r="507" s="27" customFormat="true" ht="33.75" hidden="false" customHeight="false" outlineLevel="0" collapsed="false">
      <c r="A507" s="10"/>
      <c r="B507" s="10"/>
      <c r="C507" s="130" t="s">
        <v>1794</v>
      </c>
      <c r="D507" s="23" t="s">
        <v>1795</v>
      </c>
      <c r="E507" s="10" t="s">
        <v>1791</v>
      </c>
      <c r="F507" s="76" t="s">
        <v>1792</v>
      </c>
      <c r="G507" s="76" t="s">
        <v>1793</v>
      </c>
      <c r="H507" s="76" t="s">
        <v>996</v>
      </c>
      <c r="I507" s="76" t="n">
        <v>16141.36</v>
      </c>
      <c r="J507" s="10" t="s">
        <v>57</v>
      </c>
      <c r="K507" s="10"/>
      <c r="L507" s="10"/>
      <c r="M507" s="10"/>
      <c r="N507" s="10"/>
      <c r="O507" s="10"/>
      <c r="P507" s="10"/>
      <c r="Q507" s="18" t="n">
        <v>1</v>
      </c>
      <c r="R507" s="18" t="n">
        <v>1</v>
      </c>
      <c r="S507" s="10"/>
      <c r="T507" s="10"/>
      <c r="U507" s="10"/>
      <c r="V507" s="10"/>
      <c r="W507" s="10"/>
      <c r="X507" s="101" t="s">
        <v>40</v>
      </c>
    </row>
    <row r="508" s="27" customFormat="true" ht="33.75" hidden="false" customHeight="false" outlineLevel="0" collapsed="false">
      <c r="A508" s="18" t="n">
        <f aca="false">MAX($A$6:A507)+1</f>
        <v>189</v>
      </c>
      <c r="B508" s="10" t="s">
        <v>1796</v>
      </c>
      <c r="C508" s="91" t="s">
        <v>1797</v>
      </c>
      <c r="D508" s="23" t="s">
        <v>1798</v>
      </c>
      <c r="E508" s="10" t="s">
        <v>1799</v>
      </c>
      <c r="F508" s="76" t="s">
        <v>1800</v>
      </c>
      <c r="G508" s="76" t="s">
        <v>1793</v>
      </c>
      <c r="H508" s="76" t="s">
        <v>996</v>
      </c>
      <c r="I508" s="76" t="n">
        <v>31624.52</v>
      </c>
      <c r="J508" s="10" t="s">
        <v>482</v>
      </c>
      <c r="K508" s="18" t="n">
        <v>35</v>
      </c>
      <c r="L508" s="18" t="n">
        <v>148</v>
      </c>
      <c r="M508" s="18" t="s">
        <v>40</v>
      </c>
      <c r="N508" s="18" t="s">
        <v>40</v>
      </c>
      <c r="O508" s="18" t="s">
        <v>40</v>
      </c>
      <c r="P508" s="18" t="s">
        <v>40</v>
      </c>
      <c r="Q508" s="18" t="n">
        <v>2</v>
      </c>
      <c r="R508" s="24" t="s">
        <v>40</v>
      </c>
      <c r="S508" s="18" t="s">
        <v>40</v>
      </c>
      <c r="T508" s="18" t="s">
        <v>40</v>
      </c>
      <c r="U508" s="18" t="n">
        <v>14444</v>
      </c>
      <c r="V508" s="18" t="s">
        <v>40</v>
      </c>
      <c r="W508" s="18" t="s">
        <v>40</v>
      </c>
      <c r="X508" s="101" t="s">
        <v>40</v>
      </c>
    </row>
    <row r="509" s="27" customFormat="true" ht="33.75" hidden="false" customHeight="false" outlineLevel="0" collapsed="false">
      <c r="A509" s="18" t="n">
        <f aca="false">MAX($A$6:A508)+1</f>
        <v>190</v>
      </c>
      <c r="B509" s="10" t="s">
        <v>1801</v>
      </c>
      <c r="C509" s="131" t="s">
        <v>1801</v>
      </c>
      <c r="D509" s="23" t="s">
        <v>1802</v>
      </c>
      <c r="E509" s="10" t="s">
        <v>1799</v>
      </c>
      <c r="F509" s="76" t="s">
        <v>1800</v>
      </c>
      <c r="G509" s="76" t="s">
        <v>1793</v>
      </c>
      <c r="H509" s="76" t="s">
        <v>1006</v>
      </c>
      <c r="I509" s="76" t="n">
        <v>84914.75</v>
      </c>
      <c r="J509" s="10" t="s">
        <v>132</v>
      </c>
      <c r="K509" s="18" t="n">
        <v>35</v>
      </c>
      <c r="L509" s="18" t="n">
        <v>140</v>
      </c>
      <c r="M509" s="18" t="n">
        <v>5100</v>
      </c>
      <c r="N509" s="18" t="s">
        <v>40</v>
      </c>
      <c r="O509" s="18" t="n">
        <v>7</v>
      </c>
      <c r="P509" s="18" t="s">
        <v>40</v>
      </c>
      <c r="Q509" s="18" t="n">
        <v>3</v>
      </c>
      <c r="R509" s="24" t="s">
        <v>40</v>
      </c>
      <c r="S509" s="18" t="s">
        <v>40</v>
      </c>
      <c r="T509" s="18" t="s">
        <v>40</v>
      </c>
      <c r="U509" s="18" t="s">
        <v>40</v>
      </c>
      <c r="V509" s="18" t="s">
        <v>40</v>
      </c>
      <c r="W509" s="18" t="s">
        <v>40</v>
      </c>
      <c r="X509" s="101" t="s">
        <v>40</v>
      </c>
    </row>
    <row r="510" s="27" customFormat="true" ht="22.5" hidden="false" customHeight="true" outlineLevel="0" collapsed="false">
      <c r="A510" s="90" t="n">
        <f aca="false">MAX($A$6:A509)+1</f>
        <v>191</v>
      </c>
      <c r="B510" s="10" t="s">
        <v>1803</v>
      </c>
      <c r="C510" s="130" t="s">
        <v>1804</v>
      </c>
      <c r="D510" s="23" t="s">
        <v>1805</v>
      </c>
      <c r="E510" s="10" t="s">
        <v>1806</v>
      </c>
      <c r="F510" s="76" t="s">
        <v>1807</v>
      </c>
      <c r="G510" s="76" t="s">
        <v>1808</v>
      </c>
      <c r="H510" s="76" t="s">
        <v>544</v>
      </c>
      <c r="I510" s="141" t="n">
        <v>7895.7</v>
      </c>
      <c r="J510" s="10" t="s">
        <v>39</v>
      </c>
      <c r="K510" s="10" t="n">
        <v>3</v>
      </c>
      <c r="L510" s="10" t="n">
        <v>12</v>
      </c>
      <c r="M510" s="90" t="s">
        <v>40</v>
      </c>
      <c r="N510" s="90" t="s">
        <v>40</v>
      </c>
      <c r="O510" s="90" t="s">
        <v>40</v>
      </c>
      <c r="P510" s="90" t="s">
        <v>40</v>
      </c>
      <c r="Q510" s="18" t="n">
        <v>0</v>
      </c>
      <c r="R510" s="24" t="s">
        <v>40</v>
      </c>
      <c r="S510" s="90" t="s">
        <v>40</v>
      </c>
      <c r="T510" s="90" t="s">
        <v>40</v>
      </c>
      <c r="U510" s="90" t="s">
        <v>40</v>
      </c>
      <c r="V510" s="90" t="s">
        <v>40</v>
      </c>
      <c r="W510" s="90" t="s">
        <v>40</v>
      </c>
      <c r="X510" s="101" t="s">
        <v>40</v>
      </c>
    </row>
    <row r="511" s="27" customFormat="true" ht="22.5" hidden="false" customHeight="false" outlineLevel="0" collapsed="false">
      <c r="A511" s="90"/>
      <c r="B511" s="90"/>
      <c r="C511" s="130" t="s">
        <v>1809</v>
      </c>
      <c r="D511" s="23" t="s">
        <v>1810</v>
      </c>
      <c r="E511" s="10"/>
      <c r="F511" s="76"/>
      <c r="G511" s="76"/>
      <c r="H511" s="76"/>
      <c r="I511" s="76" t="n">
        <v>4126.87</v>
      </c>
      <c r="J511" s="10"/>
      <c r="K511" s="10"/>
      <c r="L511" s="10"/>
      <c r="M511" s="10"/>
      <c r="N511" s="10"/>
      <c r="O511" s="10"/>
      <c r="P511" s="10"/>
      <c r="Q511" s="18" t="n">
        <v>0</v>
      </c>
      <c r="R511" s="24" t="s">
        <v>40</v>
      </c>
      <c r="S511" s="90"/>
      <c r="T511" s="90"/>
      <c r="U511" s="90"/>
      <c r="V511" s="90"/>
      <c r="W511" s="90"/>
      <c r="X511" s="101" t="s">
        <v>40</v>
      </c>
    </row>
    <row r="512" s="27" customFormat="true" ht="22.5" hidden="false" customHeight="false" outlineLevel="0" collapsed="false">
      <c r="A512" s="90"/>
      <c r="B512" s="90"/>
      <c r="C512" s="130" t="s">
        <v>1811</v>
      </c>
      <c r="D512" s="23" t="s">
        <v>1812</v>
      </c>
      <c r="E512" s="10"/>
      <c r="F512" s="76"/>
      <c r="G512" s="76"/>
      <c r="H512" s="76"/>
      <c r="I512" s="141" t="n">
        <v>6359.4</v>
      </c>
      <c r="J512" s="10"/>
      <c r="K512" s="10"/>
      <c r="L512" s="10"/>
      <c r="M512" s="10"/>
      <c r="N512" s="10"/>
      <c r="O512" s="10"/>
      <c r="P512" s="10"/>
      <c r="Q512" s="18" t="n">
        <v>0</v>
      </c>
      <c r="R512" s="24" t="s">
        <v>40</v>
      </c>
      <c r="S512" s="90"/>
      <c r="T512" s="90"/>
      <c r="U512" s="90"/>
      <c r="V512" s="90"/>
      <c r="W512" s="90"/>
      <c r="X512" s="101" t="s">
        <v>40</v>
      </c>
    </row>
    <row r="513" s="27" customFormat="true" ht="22.5" hidden="false" customHeight="false" outlineLevel="0" collapsed="false">
      <c r="A513" s="90"/>
      <c r="B513" s="90"/>
      <c r="C513" s="130" t="s">
        <v>1813</v>
      </c>
      <c r="D513" s="23" t="s">
        <v>1814</v>
      </c>
      <c r="E513" s="10"/>
      <c r="F513" s="76"/>
      <c r="G513" s="76"/>
      <c r="H513" s="76"/>
      <c r="I513" s="76" t="n">
        <v>11541.28</v>
      </c>
      <c r="J513" s="10"/>
      <c r="K513" s="10"/>
      <c r="L513" s="10"/>
      <c r="M513" s="10"/>
      <c r="N513" s="10"/>
      <c r="O513" s="10"/>
      <c r="P513" s="10"/>
      <c r="Q513" s="18" t="n">
        <v>0</v>
      </c>
      <c r="R513" s="24" t="s">
        <v>40</v>
      </c>
      <c r="S513" s="90"/>
      <c r="T513" s="90"/>
      <c r="U513" s="90"/>
      <c r="V513" s="90"/>
      <c r="W513" s="90"/>
      <c r="X513" s="101" t="s">
        <v>40</v>
      </c>
    </row>
    <row r="514" s="27" customFormat="true" ht="22.5" hidden="false" customHeight="false" outlineLevel="0" collapsed="false">
      <c r="A514" s="90"/>
      <c r="B514" s="90"/>
      <c r="C514" s="130" t="s">
        <v>1815</v>
      </c>
      <c r="D514" s="23" t="s">
        <v>1816</v>
      </c>
      <c r="E514" s="10"/>
      <c r="F514" s="76"/>
      <c r="G514" s="76"/>
      <c r="H514" s="76"/>
      <c r="I514" s="141" t="n">
        <v>5461.2</v>
      </c>
      <c r="J514" s="10"/>
      <c r="K514" s="10"/>
      <c r="L514" s="10"/>
      <c r="M514" s="10"/>
      <c r="N514" s="10"/>
      <c r="O514" s="10"/>
      <c r="P514" s="10"/>
      <c r="Q514" s="18" t="n">
        <v>0</v>
      </c>
      <c r="R514" s="24" t="s">
        <v>40</v>
      </c>
      <c r="S514" s="90"/>
      <c r="T514" s="90"/>
      <c r="U514" s="90"/>
      <c r="V514" s="90"/>
      <c r="W514" s="90"/>
      <c r="X514" s="101" t="s">
        <v>40</v>
      </c>
    </row>
    <row r="515" s="27" customFormat="true" ht="22.5" hidden="false" customHeight="false" outlineLevel="0" collapsed="false">
      <c r="A515" s="90"/>
      <c r="B515" s="90"/>
      <c r="C515" s="130" t="s">
        <v>1817</v>
      </c>
      <c r="D515" s="23" t="s">
        <v>1818</v>
      </c>
      <c r="E515" s="10"/>
      <c r="F515" s="76"/>
      <c r="G515" s="76"/>
      <c r="H515" s="76"/>
      <c r="I515" s="76" t="n">
        <v>9450.55</v>
      </c>
      <c r="J515" s="10"/>
      <c r="K515" s="10"/>
      <c r="L515" s="10"/>
      <c r="M515" s="10"/>
      <c r="N515" s="10"/>
      <c r="O515" s="10"/>
      <c r="P515" s="10"/>
      <c r="Q515" s="18" t="n">
        <v>0</v>
      </c>
      <c r="R515" s="24" t="s">
        <v>40</v>
      </c>
      <c r="S515" s="90"/>
      <c r="T515" s="90"/>
      <c r="U515" s="90"/>
      <c r="V515" s="90"/>
      <c r="W515" s="90"/>
      <c r="X515" s="101" t="s">
        <v>40</v>
      </c>
    </row>
    <row r="516" s="27" customFormat="true" ht="22.5" hidden="false" customHeight="false" outlineLevel="0" collapsed="false">
      <c r="A516" s="90"/>
      <c r="B516" s="90"/>
      <c r="C516" s="130" t="s">
        <v>1819</v>
      </c>
      <c r="D516" s="23" t="s">
        <v>1820</v>
      </c>
      <c r="E516" s="10"/>
      <c r="F516" s="76"/>
      <c r="G516" s="76"/>
      <c r="H516" s="76"/>
      <c r="I516" s="76" t="n">
        <v>13593.62</v>
      </c>
      <c r="J516" s="10"/>
      <c r="K516" s="10"/>
      <c r="L516" s="10"/>
      <c r="M516" s="10"/>
      <c r="N516" s="10"/>
      <c r="O516" s="10"/>
      <c r="P516" s="10"/>
      <c r="Q516" s="18" t="n">
        <v>0</v>
      </c>
      <c r="R516" s="24" t="s">
        <v>40</v>
      </c>
      <c r="S516" s="90"/>
      <c r="T516" s="90"/>
      <c r="U516" s="90"/>
      <c r="V516" s="90"/>
      <c r="W516" s="90"/>
      <c r="X516" s="101" t="s">
        <v>40</v>
      </c>
    </row>
    <row r="517" s="27" customFormat="true" ht="22.5" hidden="false" customHeight="false" outlineLevel="0" collapsed="false">
      <c r="A517" s="90"/>
      <c r="B517" s="90"/>
      <c r="C517" s="130" t="s">
        <v>1821</v>
      </c>
      <c r="D517" s="23" t="s">
        <v>1822</v>
      </c>
      <c r="E517" s="10"/>
      <c r="F517" s="76"/>
      <c r="G517" s="76"/>
      <c r="H517" s="76"/>
      <c r="I517" s="76" t="n">
        <v>7441.96</v>
      </c>
      <c r="J517" s="10"/>
      <c r="K517" s="10"/>
      <c r="L517" s="10"/>
      <c r="M517" s="10"/>
      <c r="N517" s="10"/>
      <c r="O517" s="10"/>
      <c r="P517" s="10"/>
      <c r="Q517" s="18" t="n">
        <v>0</v>
      </c>
      <c r="R517" s="24" t="s">
        <v>40</v>
      </c>
      <c r="S517" s="90"/>
      <c r="T517" s="90"/>
      <c r="U517" s="90"/>
      <c r="V517" s="90"/>
      <c r="W517" s="90"/>
      <c r="X517" s="101" t="s">
        <v>40</v>
      </c>
    </row>
    <row r="518" s="27" customFormat="true" ht="22.5" hidden="false" customHeight="false" outlineLevel="0" collapsed="false">
      <c r="A518" s="90"/>
      <c r="B518" s="90"/>
      <c r="C518" s="130" t="s">
        <v>1823</v>
      </c>
      <c r="D518" s="23" t="s">
        <v>1824</v>
      </c>
      <c r="E518" s="10"/>
      <c r="F518" s="76"/>
      <c r="G518" s="76"/>
      <c r="H518" s="76"/>
      <c r="I518" s="76" t="n">
        <v>4964.12</v>
      </c>
      <c r="J518" s="10"/>
      <c r="K518" s="10"/>
      <c r="L518" s="10"/>
      <c r="M518" s="10"/>
      <c r="N518" s="10"/>
      <c r="O518" s="10"/>
      <c r="P518" s="10"/>
      <c r="Q518" s="18" t="n">
        <v>0</v>
      </c>
      <c r="R518" s="24" t="s">
        <v>40</v>
      </c>
      <c r="S518" s="90"/>
      <c r="T518" s="90"/>
      <c r="U518" s="90"/>
      <c r="V518" s="90"/>
      <c r="W518" s="90"/>
      <c r="X518" s="101" t="s">
        <v>40</v>
      </c>
    </row>
    <row r="519" s="27" customFormat="true" ht="22.5" hidden="false" customHeight="false" outlineLevel="0" collapsed="false">
      <c r="A519" s="90"/>
      <c r="B519" s="90"/>
      <c r="C519" s="130" t="s">
        <v>1825</v>
      </c>
      <c r="D519" s="23" t="s">
        <v>1826</v>
      </c>
      <c r="E519" s="10"/>
      <c r="F519" s="76"/>
      <c r="G519" s="76"/>
      <c r="H519" s="76"/>
      <c r="I519" s="76" t="n">
        <v>4964.12</v>
      </c>
      <c r="J519" s="10"/>
      <c r="K519" s="10"/>
      <c r="L519" s="10"/>
      <c r="M519" s="10"/>
      <c r="N519" s="10"/>
      <c r="O519" s="10"/>
      <c r="P519" s="10"/>
      <c r="Q519" s="18" t="n">
        <v>0</v>
      </c>
      <c r="R519" s="24" t="s">
        <v>40</v>
      </c>
      <c r="S519" s="90"/>
      <c r="T519" s="90"/>
      <c r="U519" s="90"/>
      <c r="V519" s="90"/>
      <c r="W519" s="90"/>
      <c r="X519" s="101" t="s">
        <v>40</v>
      </c>
    </row>
    <row r="520" s="27" customFormat="true" ht="22.5" hidden="false" customHeight="false" outlineLevel="0" collapsed="false">
      <c r="A520" s="90"/>
      <c r="B520" s="90"/>
      <c r="C520" s="130" t="s">
        <v>1827</v>
      </c>
      <c r="D520" s="23" t="s">
        <v>1828</v>
      </c>
      <c r="E520" s="10"/>
      <c r="F520" s="76"/>
      <c r="G520" s="76"/>
      <c r="H520" s="76"/>
      <c r="I520" s="76" t="n">
        <v>5226.12</v>
      </c>
      <c r="J520" s="10"/>
      <c r="K520" s="10"/>
      <c r="L520" s="10"/>
      <c r="M520" s="10"/>
      <c r="N520" s="10"/>
      <c r="O520" s="10"/>
      <c r="P520" s="10"/>
      <c r="Q520" s="18" t="n">
        <v>0</v>
      </c>
      <c r="R520" s="24" t="s">
        <v>40</v>
      </c>
      <c r="S520" s="90"/>
      <c r="T520" s="90"/>
      <c r="U520" s="90"/>
      <c r="V520" s="90"/>
      <c r="W520" s="90"/>
      <c r="X520" s="101" t="s">
        <v>40</v>
      </c>
    </row>
    <row r="521" s="27" customFormat="true" ht="33.75" hidden="false" customHeight="false" outlineLevel="0" collapsed="false">
      <c r="A521" s="18" t="n">
        <f aca="false">MAX($A$6:A520)+1</f>
        <v>192</v>
      </c>
      <c r="B521" s="10" t="s">
        <v>1829</v>
      </c>
      <c r="C521" s="131" t="s">
        <v>1829</v>
      </c>
      <c r="D521" s="23" t="s">
        <v>1830</v>
      </c>
      <c r="E521" s="10" t="s">
        <v>1831</v>
      </c>
      <c r="F521" s="76" t="s">
        <v>1832</v>
      </c>
      <c r="G521" s="76" t="s">
        <v>1833</v>
      </c>
      <c r="H521" s="76" t="s">
        <v>1834</v>
      </c>
      <c r="I521" s="76" t="n">
        <v>26823.4</v>
      </c>
      <c r="J521" s="10" t="s">
        <v>39</v>
      </c>
      <c r="K521" s="18" t="n">
        <v>8</v>
      </c>
      <c r="L521" s="18" t="n">
        <v>61</v>
      </c>
      <c r="M521" s="18" t="s">
        <v>40</v>
      </c>
      <c r="N521" s="18" t="s">
        <v>40</v>
      </c>
      <c r="O521" s="18" t="s">
        <v>40</v>
      </c>
      <c r="P521" s="18" t="s">
        <v>40</v>
      </c>
      <c r="Q521" s="18" t="n">
        <v>0</v>
      </c>
      <c r="R521" s="24" t="s">
        <v>40</v>
      </c>
      <c r="S521" s="18" t="s">
        <v>40</v>
      </c>
      <c r="T521" s="18" t="s">
        <v>40</v>
      </c>
      <c r="U521" s="18" t="s">
        <v>40</v>
      </c>
      <c r="V521" s="18" t="s">
        <v>40</v>
      </c>
      <c r="W521" s="18" t="s">
        <v>40</v>
      </c>
      <c r="X521" s="101" t="s">
        <v>40</v>
      </c>
    </row>
    <row r="522" s="27" customFormat="true" ht="45" hidden="false" customHeight="false" outlineLevel="0" collapsed="false">
      <c r="A522" s="18" t="n">
        <f aca="false">MAX($A$6:A521)+1</f>
        <v>193</v>
      </c>
      <c r="B522" s="10" t="s">
        <v>1835</v>
      </c>
      <c r="C522" s="131" t="s">
        <v>1835</v>
      </c>
      <c r="D522" s="23" t="s">
        <v>1836</v>
      </c>
      <c r="E522" s="10" t="s">
        <v>1837</v>
      </c>
      <c r="F522" s="76" t="s">
        <v>1838</v>
      </c>
      <c r="G522" s="76" t="s">
        <v>1839</v>
      </c>
      <c r="H522" s="76" t="s">
        <v>1240</v>
      </c>
      <c r="I522" s="76" t="n">
        <v>1279.14</v>
      </c>
      <c r="J522" s="21" t="s">
        <v>39</v>
      </c>
      <c r="K522" s="18" t="n">
        <v>4</v>
      </c>
      <c r="L522" s="18" t="n">
        <v>22</v>
      </c>
      <c r="M522" s="18" t="s">
        <v>40</v>
      </c>
      <c r="N522" s="18" t="s">
        <v>40</v>
      </c>
      <c r="O522" s="18" t="s">
        <v>40</v>
      </c>
      <c r="P522" s="18" t="s">
        <v>40</v>
      </c>
      <c r="Q522" s="18" t="n">
        <v>0</v>
      </c>
      <c r="R522" s="24" t="s">
        <v>40</v>
      </c>
      <c r="S522" s="18" t="s">
        <v>40</v>
      </c>
      <c r="T522" s="18" t="s">
        <v>40</v>
      </c>
      <c r="U522" s="18" t="s">
        <v>40</v>
      </c>
      <c r="V522" s="18" t="s">
        <v>40</v>
      </c>
      <c r="W522" s="18" t="s">
        <v>40</v>
      </c>
      <c r="X522" s="101" t="s">
        <v>40</v>
      </c>
    </row>
    <row r="523" s="27" customFormat="true" ht="45" hidden="false" customHeight="true" outlineLevel="0" collapsed="false">
      <c r="A523" s="76" t="n">
        <f aca="false">MAX($A$6:A522)+1</f>
        <v>194</v>
      </c>
      <c r="B523" s="76" t="s">
        <v>1840</v>
      </c>
      <c r="C523" s="76" t="s">
        <v>1841</v>
      </c>
      <c r="D523" s="75" t="s">
        <v>1842</v>
      </c>
      <c r="E523" s="10" t="s">
        <v>1837</v>
      </c>
      <c r="F523" s="76" t="s">
        <v>1838</v>
      </c>
      <c r="G523" s="76" t="s">
        <v>1843</v>
      </c>
      <c r="H523" s="76" t="s">
        <v>1240</v>
      </c>
      <c r="I523" s="76" t="n">
        <v>26897.16</v>
      </c>
      <c r="J523" s="21" t="s">
        <v>62</v>
      </c>
      <c r="K523" s="10" t="n">
        <v>3</v>
      </c>
      <c r="L523" s="10" t="n">
        <v>10</v>
      </c>
      <c r="M523" s="18" t="s">
        <v>40</v>
      </c>
      <c r="N523" s="18" t="s">
        <v>40</v>
      </c>
      <c r="O523" s="18" t="s">
        <v>40</v>
      </c>
      <c r="P523" s="18" t="s">
        <v>40</v>
      </c>
      <c r="Q523" s="18" t="n">
        <v>0</v>
      </c>
      <c r="R523" s="24" t="s">
        <v>40</v>
      </c>
      <c r="S523" s="18" t="s">
        <v>40</v>
      </c>
      <c r="T523" s="18" t="s">
        <v>40</v>
      </c>
      <c r="U523" s="18" t="s">
        <v>40</v>
      </c>
      <c r="V523" s="18" t="s">
        <v>40</v>
      </c>
      <c r="W523" s="18" t="s">
        <v>40</v>
      </c>
      <c r="X523" s="101" t="s">
        <v>40</v>
      </c>
    </row>
    <row r="524" s="27" customFormat="true" ht="45" hidden="false" customHeight="false" outlineLevel="0" collapsed="false">
      <c r="A524" s="76"/>
      <c r="B524" s="76"/>
      <c r="C524" s="76" t="s">
        <v>1844</v>
      </c>
      <c r="D524" s="75" t="s">
        <v>1845</v>
      </c>
      <c r="E524" s="10" t="s">
        <v>1837</v>
      </c>
      <c r="F524" s="76" t="s">
        <v>1838</v>
      </c>
      <c r="G524" s="76" t="s">
        <v>1843</v>
      </c>
      <c r="H524" s="76" t="s">
        <v>1240</v>
      </c>
      <c r="I524" s="76" t="n">
        <v>9807.8</v>
      </c>
      <c r="J524" s="21" t="s">
        <v>62</v>
      </c>
      <c r="K524" s="10"/>
      <c r="L524" s="10"/>
      <c r="M524" s="18" t="s">
        <v>40</v>
      </c>
      <c r="N524" s="18" t="s">
        <v>40</v>
      </c>
      <c r="O524" s="18" t="s">
        <v>40</v>
      </c>
      <c r="P524" s="18" t="s">
        <v>40</v>
      </c>
      <c r="Q524" s="18" t="n">
        <v>0</v>
      </c>
      <c r="R524" s="24" t="s">
        <v>40</v>
      </c>
      <c r="S524" s="18" t="s">
        <v>40</v>
      </c>
      <c r="T524" s="18" t="s">
        <v>40</v>
      </c>
      <c r="U524" s="18" t="s">
        <v>40</v>
      </c>
      <c r="V524" s="18" t="s">
        <v>40</v>
      </c>
      <c r="W524" s="18" t="s">
        <v>40</v>
      </c>
      <c r="X524" s="101" t="s">
        <v>40</v>
      </c>
    </row>
    <row r="525" s="27" customFormat="true" ht="22.5" hidden="false" customHeight="true" outlineLevel="0" collapsed="false">
      <c r="A525" s="18" t="n">
        <f aca="false">MAX($A$6:A524)+1</f>
        <v>195</v>
      </c>
      <c r="B525" s="10" t="s">
        <v>1846</v>
      </c>
      <c r="C525" s="130" t="s">
        <v>1847</v>
      </c>
      <c r="D525" s="23" t="s">
        <v>1848</v>
      </c>
      <c r="E525" s="10" t="s">
        <v>1849</v>
      </c>
      <c r="F525" s="21" t="s">
        <v>1850</v>
      </c>
      <c r="G525" s="21" t="s">
        <v>1851</v>
      </c>
      <c r="H525" s="21" t="s">
        <v>544</v>
      </c>
      <c r="I525" s="55" t="n">
        <v>1952.03</v>
      </c>
      <c r="J525" s="130" t="s">
        <v>1852</v>
      </c>
      <c r="K525" s="18" t="n">
        <v>10</v>
      </c>
      <c r="L525" s="18" t="n">
        <v>84</v>
      </c>
      <c r="M525" s="18" t="s">
        <v>40</v>
      </c>
      <c r="N525" s="18" t="s">
        <v>40</v>
      </c>
      <c r="O525" s="18" t="s">
        <v>40</v>
      </c>
      <c r="P525" s="18" t="s">
        <v>40</v>
      </c>
      <c r="Q525" s="18" t="n">
        <v>1</v>
      </c>
      <c r="R525" s="24" t="s">
        <v>40</v>
      </c>
      <c r="S525" s="18" t="s">
        <v>40</v>
      </c>
      <c r="T525" s="18" t="s">
        <v>40</v>
      </c>
      <c r="U525" s="18" t="s">
        <v>40</v>
      </c>
      <c r="V525" s="18" t="s">
        <v>40</v>
      </c>
      <c r="W525" s="18" t="s">
        <v>40</v>
      </c>
      <c r="X525" s="101" t="s">
        <v>40</v>
      </c>
    </row>
    <row r="526" s="27" customFormat="true" ht="22.5" hidden="false" customHeight="false" outlineLevel="0" collapsed="false">
      <c r="A526" s="18"/>
      <c r="B526" s="18"/>
      <c r="C526" s="130" t="s">
        <v>1853</v>
      </c>
      <c r="D526" s="23" t="s">
        <v>1854</v>
      </c>
      <c r="E526" s="10"/>
      <c r="F526" s="21"/>
      <c r="G526" s="21"/>
      <c r="H526" s="21"/>
      <c r="I526" s="55" t="n">
        <v>5604.87</v>
      </c>
      <c r="J526" s="130"/>
      <c r="K526" s="18"/>
      <c r="L526" s="18"/>
      <c r="M526" s="18"/>
      <c r="N526" s="18"/>
      <c r="O526" s="18"/>
      <c r="P526" s="18"/>
      <c r="Q526" s="18" t="n">
        <v>0</v>
      </c>
      <c r="R526" s="24" t="s">
        <v>40</v>
      </c>
      <c r="S526" s="18"/>
      <c r="T526" s="18"/>
      <c r="U526" s="18"/>
      <c r="V526" s="18"/>
      <c r="W526" s="18"/>
      <c r="X526" s="101" t="s">
        <v>40</v>
      </c>
    </row>
    <row r="527" s="27" customFormat="true" ht="22.5" hidden="false" customHeight="false" outlineLevel="0" collapsed="false">
      <c r="A527" s="18"/>
      <c r="B527" s="18"/>
      <c r="C527" s="130" t="s">
        <v>1855</v>
      </c>
      <c r="D527" s="23" t="s">
        <v>1856</v>
      </c>
      <c r="E527" s="10"/>
      <c r="F527" s="21"/>
      <c r="G527" s="21"/>
      <c r="H527" s="21"/>
      <c r="I527" s="55" t="n">
        <v>28.53</v>
      </c>
      <c r="J527" s="130"/>
      <c r="K527" s="18"/>
      <c r="L527" s="18"/>
      <c r="M527" s="18"/>
      <c r="N527" s="18"/>
      <c r="O527" s="18"/>
      <c r="P527" s="18"/>
      <c r="Q527" s="18" t="n">
        <v>0</v>
      </c>
      <c r="R527" s="24" t="s">
        <v>40</v>
      </c>
      <c r="S527" s="18"/>
      <c r="T527" s="18"/>
      <c r="U527" s="18"/>
      <c r="V527" s="18"/>
      <c r="W527" s="18"/>
      <c r="X527" s="101" t="s">
        <v>40</v>
      </c>
    </row>
    <row r="528" s="27" customFormat="true" ht="22.5" hidden="false" customHeight="false" outlineLevel="0" collapsed="false">
      <c r="A528" s="18"/>
      <c r="B528" s="18"/>
      <c r="C528" s="130" t="s">
        <v>1857</v>
      </c>
      <c r="D528" s="23" t="s">
        <v>1858</v>
      </c>
      <c r="E528" s="10"/>
      <c r="F528" s="21"/>
      <c r="G528" s="21"/>
      <c r="H528" s="21"/>
      <c r="I528" s="55" t="n">
        <v>19348.07</v>
      </c>
      <c r="J528" s="130"/>
      <c r="K528" s="18"/>
      <c r="L528" s="18"/>
      <c r="M528" s="18"/>
      <c r="N528" s="18"/>
      <c r="O528" s="18"/>
      <c r="P528" s="18"/>
      <c r="Q528" s="18" t="n">
        <v>0</v>
      </c>
      <c r="R528" s="24" t="s">
        <v>40</v>
      </c>
      <c r="S528" s="18"/>
      <c r="T528" s="18"/>
      <c r="U528" s="18"/>
      <c r="V528" s="18"/>
      <c r="W528" s="18"/>
      <c r="X528" s="101" t="s">
        <v>40</v>
      </c>
    </row>
    <row r="529" s="27" customFormat="true" ht="22.5" hidden="false" customHeight="false" outlineLevel="0" collapsed="false">
      <c r="A529" s="18"/>
      <c r="B529" s="18"/>
      <c r="C529" s="130" t="s">
        <v>1859</v>
      </c>
      <c r="D529" s="23" t="s">
        <v>1860</v>
      </c>
      <c r="E529" s="10"/>
      <c r="F529" s="21"/>
      <c r="G529" s="21"/>
      <c r="H529" s="21"/>
      <c r="I529" s="55" t="n">
        <v>11690</v>
      </c>
      <c r="J529" s="130"/>
      <c r="K529" s="18"/>
      <c r="L529" s="18"/>
      <c r="M529" s="18"/>
      <c r="N529" s="18"/>
      <c r="O529" s="18"/>
      <c r="P529" s="18"/>
      <c r="Q529" s="18" t="n">
        <v>0</v>
      </c>
      <c r="R529" s="24" t="s">
        <v>40</v>
      </c>
      <c r="S529" s="18"/>
      <c r="T529" s="18"/>
      <c r="U529" s="18"/>
      <c r="V529" s="18"/>
      <c r="W529" s="18"/>
      <c r="X529" s="101" t="s">
        <v>40</v>
      </c>
    </row>
    <row r="530" s="27" customFormat="true" ht="22.5" hidden="false" customHeight="false" outlineLevel="0" collapsed="false">
      <c r="A530" s="18"/>
      <c r="B530" s="18"/>
      <c r="C530" s="130" t="s">
        <v>1861</v>
      </c>
      <c r="D530" s="23" t="s">
        <v>1862</v>
      </c>
      <c r="E530" s="10"/>
      <c r="F530" s="21"/>
      <c r="G530" s="21"/>
      <c r="H530" s="21"/>
      <c r="I530" s="55" t="n">
        <v>14486.36</v>
      </c>
      <c r="J530" s="130"/>
      <c r="K530" s="18"/>
      <c r="L530" s="18"/>
      <c r="M530" s="18"/>
      <c r="N530" s="18"/>
      <c r="O530" s="18"/>
      <c r="P530" s="18"/>
      <c r="Q530" s="18" t="n">
        <v>0</v>
      </c>
      <c r="R530" s="24" t="s">
        <v>40</v>
      </c>
      <c r="S530" s="18"/>
      <c r="T530" s="18"/>
      <c r="U530" s="18"/>
      <c r="V530" s="18"/>
      <c r="W530" s="18"/>
      <c r="X530" s="101" t="s">
        <v>40</v>
      </c>
    </row>
    <row r="531" s="27" customFormat="true" ht="22.5" hidden="false" customHeight="false" outlineLevel="0" collapsed="false">
      <c r="A531" s="18"/>
      <c r="B531" s="18"/>
      <c r="C531" s="130" t="s">
        <v>1863</v>
      </c>
      <c r="D531" s="23" t="s">
        <v>1864</v>
      </c>
      <c r="E531" s="10"/>
      <c r="F531" s="21"/>
      <c r="G531" s="21"/>
      <c r="H531" s="21"/>
      <c r="I531" s="55" t="n">
        <v>2620.24</v>
      </c>
      <c r="J531" s="130"/>
      <c r="K531" s="18"/>
      <c r="L531" s="18"/>
      <c r="M531" s="18"/>
      <c r="N531" s="18"/>
      <c r="O531" s="18"/>
      <c r="P531" s="18"/>
      <c r="Q531" s="18" t="n">
        <v>0</v>
      </c>
      <c r="R531" s="24" t="s">
        <v>40</v>
      </c>
      <c r="S531" s="18"/>
      <c r="T531" s="18"/>
      <c r="U531" s="18"/>
      <c r="V531" s="18"/>
      <c r="W531" s="18"/>
      <c r="X531" s="101" t="s">
        <v>40</v>
      </c>
    </row>
    <row r="532" s="27" customFormat="true" ht="22.5" hidden="false" customHeight="false" outlineLevel="0" collapsed="false">
      <c r="A532" s="18"/>
      <c r="B532" s="18"/>
      <c r="C532" s="130" t="s">
        <v>1865</v>
      </c>
      <c r="D532" s="23" t="s">
        <v>1866</v>
      </c>
      <c r="E532" s="10"/>
      <c r="F532" s="21"/>
      <c r="G532" s="21"/>
      <c r="H532" s="21"/>
      <c r="I532" s="55" t="n">
        <v>8040.8</v>
      </c>
      <c r="J532" s="130"/>
      <c r="K532" s="18"/>
      <c r="L532" s="18"/>
      <c r="M532" s="18"/>
      <c r="N532" s="18"/>
      <c r="O532" s="18"/>
      <c r="P532" s="18"/>
      <c r="Q532" s="18" t="n">
        <v>0</v>
      </c>
      <c r="R532" s="24" t="s">
        <v>40</v>
      </c>
      <c r="S532" s="18"/>
      <c r="T532" s="18"/>
      <c r="U532" s="18"/>
      <c r="V532" s="18"/>
      <c r="W532" s="18"/>
      <c r="X532" s="101" t="s">
        <v>40</v>
      </c>
    </row>
    <row r="533" s="27" customFormat="true" ht="22.5" hidden="false" customHeight="false" outlineLevel="0" collapsed="false">
      <c r="A533" s="18"/>
      <c r="B533" s="18"/>
      <c r="C533" s="130" t="s">
        <v>1867</v>
      </c>
      <c r="D533" s="23" t="s">
        <v>1868</v>
      </c>
      <c r="E533" s="10"/>
      <c r="F533" s="21"/>
      <c r="G533" s="21"/>
      <c r="H533" s="21"/>
      <c r="I533" s="55" t="n">
        <v>105</v>
      </c>
      <c r="J533" s="130"/>
      <c r="K533" s="18"/>
      <c r="L533" s="18"/>
      <c r="M533" s="18"/>
      <c r="N533" s="18"/>
      <c r="O533" s="18"/>
      <c r="P533" s="18"/>
      <c r="Q533" s="18" t="n">
        <v>0</v>
      </c>
      <c r="R533" s="24" t="s">
        <v>40</v>
      </c>
      <c r="S533" s="18"/>
      <c r="T533" s="18"/>
      <c r="U533" s="18"/>
      <c r="V533" s="18"/>
      <c r="W533" s="18"/>
      <c r="X533" s="101" t="s">
        <v>40</v>
      </c>
    </row>
    <row r="534" s="27" customFormat="true" ht="45" hidden="false" customHeight="false" outlineLevel="0" collapsed="false">
      <c r="A534" s="18" t="n">
        <f aca="false">MAX($A$6:A533)+1</f>
        <v>196</v>
      </c>
      <c r="B534" s="10" t="s">
        <v>1869</v>
      </c>
      <c r="C534" s="131" t="s">
        <v>1869</v>
      </c>
      <c r="D534" s="23" t="s">
        <v>1870</v>
      </c>
      <c r="E534" s="10" t="s">
        <v>1871</v>
      </c>
      <c r="F534" s="21" t="s">
        <v>1872</v>
      </c>
      <c r="G534" s="21" t="s">
        <v>1873</v>
      </c>
      <c r="H534" s="21" t="s">
        <v>544</v>
      </c>
      <c r="I534" s="21" t="n">
        <v>20697.41</v>
      </c>
      <c r="J534" s="21" t="s">
        <v>57</v>
      </c>
      <c r="K534" s="18" t="n">
        <v>5</v>
      </c>
      <c r="L534" s="18" t="n">
        <v>37</v>
      </c>
      <c r="M534" s="18" t="s">
        <v>40</v>
      </c>
      <c r="N534" s="18" t="s">
        <v>40</v>
      </c>
      <c r="O534" s="18" t="s">
        <v>40</v>
      </c>
      <c r="P534" s="18" t="s">
        <v>40</v>
      </c>
      <c r="Q534" s="18" t="n">
        <v>1</v>
      </c>
      <c r="R534" s="24" t="s">
        <v>40</v>
      </c>
      <c r="S534" s="18" t="s">
        <v>40</v>
      </c>
      <c r="T534" s="18" t="s">
        <v>40</v>
      </c>
      <c r="U534" s="18" t="s">
        <v>40</v>
      </c>
      <c r="V534" s="18" t="s">
        <v>40</v>
      </c>
      <c r="W534" s="18" t="s">
        <v>40</v>
      </c>
      <c r="X534" s="101" t="s">
        <v>40</v>
      </c>
    </row>
    <row r="535" s="27" customFormat="true" ht="146.25" hidden="false" customHeight="false" outlineLevel="0" collapsed="false">
      <c r="A535" s="18" t="n">
        <f aca="false">MAX($A$6:A534)+1</f>
        <v>197</v>
      </c>
      <c r="B535" s="10" t="s">
        <v>1874</v>
      </c>
      <c r="C535" s="131" t="s">
        <v>1874</v>
      </c>
      <c r="D535" s="23" t="s">
        <v>1875</v>
      </c>
      <c r="E535" s="10" t="s">
        <v>1876</v>
      </c>
      <c r="F535" s="21" t="s">
        <v>1877</v>
      </c>
      <c r="G535" s="21" t="s">
        <v>238</v>
      </c>
      <c r="H535" s="21" t="s">
        <v>169</v>
      </c>
      <c r="I535" s="55" t="n">
        <v>6406.3</v>
      </c>
      <c r="J535" s="139" t="s">
        <v>1878</v>
      </c>
      <c r="K535" s="18" t="n">
        <v>3</v>
      </c>
      <c r="L535" s="18" t="n">
        <v>15</v>
      </c>
      <c r="M535" s="18" t="s">
        <v>40</v>
      </c>
      <c r="N535" s="18" t="s">
        <v>40</v>
      </c>
      <c r="O535" s="18" t="s">
        <v>40</v>
      </c>
      <c r="P535" s="18" t="s">
        <v>40</v>
      </c>
      <c r="Q535" s="18" t="n">
        <v>0</v>
      </c>
      <c r="R535" s="24" t="s">
        <v>40</v>
      </c>
      <c r="S535" s="18" t="s">
        <v>40</v>
      </c>
      <c r="T535" s="18" t="s">
        <v>40</v>
      </c>
      <c r="U535" s="18" t="s">
        <v>40</v>
      </c>
      <c r="V535" s="18" t="s">
        <v>40</v>
      </c>
      <c r="W535" s="18" t="s">
        <v>40</v>
      </c>
      <c r="X535" s="101" t="s">
        <v>40</v>
      </c>
    </row>
    <row r="536" s="27" customFormat="true" ht="45" hidden="false" customHeight="false" outlineLevel="0" collapsed="false">
      <c r="A536" s="76" t="n">
        <f aca="false">MAX($A$6:A535)+1</f>
        <v>198</v>
      </c>
      <c r="B536" s="76" t="s">
        <v>1879</v>
      </c>
      <c r="C536" s="76" t="s">
        <v>1879</v>
      </c>
      <c r="D536" s="75" t="s">
        <v>1880</v>
      </c>
      <c r="E536" s="76" t="s">
        <v>1881</v>
      </c>
      <c r="F536" s="76" t="s">
        <v>1882</v>
      </c>
      <c r="G536" s="76" t="s">
        <v>46</v>
      </c>
      <c r="H536" s="76" t="s">
        <v>447</v>
      </c>
      <c r="I536" s="141" t="n">
        <v>6049.85</v>
      </c>
      <c r="J536" s="10" t="s">
        <v>62</v>
      </c>
      <c r="K536" s="18" t="n">
        <v>3</v>
      </c>
      <c r="L536" s="18" t="n">
        <v>10</v>
      </c>
      <c r="M536" s="18" t="s">
        <v>40</v>
      </c>
      <c r="N536" s="18" t="s">
        <v>40</v>
      </c>
      <c r="O536" s="18" t="s">
        <v>40</v>
      </c>
      <c r="P536" s="18" t="s">
        <v>40</v>
      </c>
      <c r="Q536" s="18" t="n">
        <v>0</v>
      </c>
      <c r="R536" s="24" t="s">
        <v>40</v>
      </c>
      <c r="S536" s="18" t="s">
        <v>40</v>
      </c>
      <c r="T536" s="18" t="s">
        <v>40</v>
      </c>
      <c r="U536" s="18" t="s">
        <v>40</v>
      </c>
      <c r="V536" s="18" t="s">
        <v>40</v>
      </c>
      <c r="W536" s="18" t="s">
        <v>40</v>
      </c>
      <c r="X536" s="101" t="s">
        <v>40</v>
      </c>
    </row>
    <row r="537" s="27" customFormat="true" ht="78.75" hidden="false" customHeight="false" outlineLevel="0" collapsed="false">
      <c r="A537" s="18" t="n">
        <f aca="false">MAX($A$6:A536)+1</f>
        <v>199</v>
      </c>
      <c r="B537" s="10" t="s">
        <v>1883</v>
      </c>
      <c r="C537" s="131" t="s">
        <v>1883</v>
      </c>
      <c r="D537" s="23" t="s">
        <v>1884</v>
      </c>
      <c r="E537" s="10" t="s">
        <v>1885</v>
      </c>
      <c r="F537" s="21" t="s">
        <v>1886</v>
      </c>
      <c r="G537" s="21" t="s">
        <v>80</v>
      </c>
      <c r="H537" s="21" t="s">
        <v>1887</v>
      </c>
      <c r="I537" s="21" t="n">
        <v>4421.24</v>
      </c>
      <c r="J537" s="21" t="s">
        <v>57</v>
      </c>
      <c r="K537" s="18" t="n">
        <v>3</v>
      </c>
      <c r="L537" s="18" t="n">
        <v>30</v>
      </c>
      <c r="M537" s="18" t="s">
        <v>40</v>
      </c>
      <c r="N537" s="18" t="s">
        <v>40</v>
      </c>
      <c r="O537" s="18" t="s">
        <v>40</v>
      </c>
      <c r="P537" s="18" t="s">
        <v>40</v>
      </c>
      <c r="Q537" s="18" t="n">
        <v>0</v>
      </c>
      <c r="R537" s="24" t="s">
        <v>40</v>
      </c>
      <c r="S537" s="18" t="s">
        <v>40</v>
      </c>
      <c r="T537" s="18" t="s">
        <v>40</v>
      </c>
      <c r="U537" s="18" t="s">
        <v>40</v>
      </c>
      <c r="V537" s="18" t="s">
        <v>40</v>
      </c>
      <c r="W537" s="18" t="s">
        <v>40</v>
      </c>
      <c r="X537" s="101" t="s">
        <v>40</v>
      </c>
    </row>
    <row r="538" s="27" customFormat="true" ht="123.75" hidden="false" customHeight="false" outlineLevel="0" collapsed="false">
      <c r="A538" s="18" t="n">
        <f aca="false">MAX($A$6:A537)+1</f>
        <v>200</v>
      </c>
      <c r="B538" s="10" t="s">
        <v>1888</v>
      </c>
      <c r="C538" s="131" t="s">
        <v>1888</v>
      </c>
      <c r="D538" s="23" t="s">
        <v>1889</v>
      </c>
      <c r="E538" s="10" t="s">
        <v>1890</v>
      </c>
      <c r="F538" s="76" t="s">
        <v>1891</v>
      </c>
      <c r="G538" s="76" t="s">
        <v>1892</v>
      </c>
      <c r="H538" s="76" t="s">
        <v>1107</v>
      </c>
      <c r="I538" s="76" t="n">
        <v>32973.74</v>
      </c>
      <c r="J538" s="142" t="s">
        <v>1893</v>
      </c>
      <c r="K538" s="18" t="n">
        <v>3</v>
      </c>
      <c r="L538" s="18" t="n">
        <v>12</v>
      </c>
      <c r="M538" s="18" t="s">
        <v>40</v>
      </c>
      <c r="N538" s="18" t="s">
        <v>40</v>
      </c>
      <c r="O538" s="18" t="s">
        <v>40</v>
      </c>
      <c r="P538" s="18" t="s">
        <v>40</v>
      </c>
      <c r="Q538" s="18" t="n">
        <v>2</v>
      </c>
      <c r="R538" s="24" t="s">
        <v>40</v>
      </c>
      <c r="S538" s="18" t="s">
        <v>40</v>
      </c>
      <c r="T538" s="18" t="s">
        <v>40</v>
      </c>
      <c r="U538" s="18" t="s">
        <v>40</v>
      </c>
      <c r="V538" s="18" t="s">
        <v>40</v>
      </c>
      <c r="W538" s="18" t="s">
        <v>40</v>
      </c>
      <c r="X538" s="101" t="s">
        <v>40</v>
      </c>
    </row>
    <row r="539" s="27" customFormat="true" ht="45" hidden="false" customHeight="false" outlineLevel="0" collapsed="false">
      <c r="A539" s="76" t="n">
        <f aca="false">MAX($A$6:A538)+1</f>
        <v>201</v>
      </c>
      <c r="B539" s="76" t="s">
        <v>1894</v>
      </c>
      <c r="C539" s="143" t="s">
        <v>1894</v>
      </c>
      <c r="D539" s="75" t="s">
        <v>1895</v>
      </c>
      <c r="E539" s="76" t="s">
        <v>1896</v>
      </c>
      <c r="F539" s="76" t="s">
        <v>1897</v>
      </c>
      <c r="G539" s="76" t="s">
        <v>198</v>
      </c>
      <c r="H539" s="76" t="s">
        <v>179</v>
      </c>
      <c r="I539" s="76" t="n">
        <v>13058.03</v>
      </c>
      <c r="J539" s="21" t="s">
        <v>132</v>
      </c>
      <c r="K539" s="18" t="n">
        <v>3</v>
      </c>
      <c r="L539" s="18" t="n">
        <v>5</v>
      </c>
      <c r="M539" s="18" t="s">
        <v>40</v>
      </c>
      <c r="N539" s="18" t="s">
        <v>40</v>
      </c>
      <c r="O539" s="18" t="s">
        <v>40</v>
      </c>
      <c r="P539" s="18" t="s">
        <v>40</v>
      </c>
      <c r="Q539" s="18" t="n">
        <v>0</v>
      </c>
      <c r="R539" s="24" t="s">
        <v>40</v>
      </c>
      <c r="S539" s="18" t="s">
        <v>40</v>
      </c>
      <c r="T539" s="18" t="s">
        <v>40</v>
      </c>
      <c r="U539" s="18" t="s">
        <v>40</v>
      </c>
      <c r="V539" s="18" t="s">
        <v>40</v>
      </c>
      <c r="W539" s="18" t="s">
        <v>40</v>
      </c>
      <c r="X539" s="101" t="s">
        <v>40</v>
      </c>
    </row>
    <row r="540" s="27" customFormat="true" ht="78.75" hidden="false" customHeight="false" outlineLevel="0" collapsed="false">
      <c r="A540" s="76" t="n">
        <f aca="false">MAX($A$6:A539)+1</f>
        <v>202</v>
      </c>
      <c r="B540" s="76" t="s">
        <v>1898</v>
      </c>
      <c r="C540" s="143" t="s">
        <v>1898</v>
      </c>
      <c r="D540" s="75" t="s">
        <v>1899</v>
      </c>
      <c r="E540" s="76" t="s">
        <v>1900</v>
      </c>
      <c r="F540" s="76" t="s">
        <v>1901</v>
      </c>
      <c r="G540" s="76" t="s">
        <v>1902</v>
      </c>
      <c r="H540" s="76" t="s">
        <v>1903</v>
      </c>
      <c r="I540" s="76" t="n">
        <v>79309.52</v>
      </c>
      <c r="J540" s="139" t="s">
        <v>1904</v>
      </c>
      <c r="K540" s="18" t="n">
        <v>3</v>
      </c>
      <c r="L540" s="18" t="n">
        <v>428</v>
      </c>
      <c r="M540" s="18" t="s">
        <v>40</v>
      </c>
      <c r="N540" s="18" t="s">
        <v>40</v>
      </c>
      <c r="O540" s="18" t="s">
        <v>40</v>
      </c>
      <c r="P540" s="18" t="s">
        <v>40</v>
      </c>
      <c r="Q540" s="18" t="n">
        <v>0</v>
      </c>
      <c r="R540" s="24" t="s">
        <v>40</v>
      </c>
      <c r="S540" s="18" t="s">
        <v>40</v>
      </c>
      <c r="T540" s="18" t="s">
        <v>40</v>
      </c>
      <c r="U540" s="18" t="s">
        <v>40</v>
      </c>
      <c r="V540" s="18" t="s">
        <v>40</v>
      </c>
      <c r="W540" s="18" t="s">
        <v>40</v>
      </c>
      <c r="X540" s="101" t="s">
        <v>40</v>
      </c>
    </row>
    <row r="541" s="27" customFormat="true" ht="45" hidden="false" customHeight="false" outlineLevel="0" collapsed="false">
      <c r="A541" s="144" t="n">
        <f aca="false">MAX($A$6:A540)+1</f>
        <v>203</v>
      </c>
      <c r="B541" s="145" t="s">
        <v>1905</v>
      </c>
      <c r="C541" s="145" t="s">
        <v>1905</v>
      </c>
      <c r="D541" s="75" t="s">
        <v>1906</v>
      </c>
      <c r="E541" s="76" t="s">
        <v>1907</v>
      </c>
      <c r="F541" s="76" t="s">
        <v>1908</v>
      </c>
      <c r="G541" s="76" t="s">
        <v>80</v>
      </c>
      <c r="H541" s="76" t="s">
        <v>192</v>
      </c>
      <c r="I541" s="76" t="n">
        <v>37771.2</v>
      </c>
      <c r="J541" s="10" t="s">
        <v>62</v>
      </c>
      <c r="K541" s="18" t="n">
        <v>3</v>
      </c>
      <c r="L541" s="18" t="n">
        <v>5</v>
      </c>
      <c r="M541" s="18" t="s">
        <v>40</v>
      </c>
      <c r="N541" s="18" t="s">
        <v>40</v>
      </c>
      <c r="O541" s="18" t="s">
        <v>40</v>
      </c>
      <c r="P541" s="18" t="s">
        <v>40</v>
      </c>
      <c r="Q541" s="18" t="n">
        <v>0</v>
      </c>
      <c r="R541" s="24" t="s">
        <v>40</v>
      </c>
      <c r="S541" s="18" t="s">
        <v>40</v>
      </c>
      <c r="T541" s="18" t="s">
        <v>40</v>
      </c>
      <c r="U541" s="18" t="s">
        <v>40</v>
      </c>
      <c r="V541" s="18" t="s">
        <v>40</v>
      </c>
      <c r="W541" s="18" t="s">
        <v>40</v>
      </c>
      <c r="X541" s="101" t="s">
        <v>40</v>
      </c>
    </row>
    <row r="542" s="27" customFormat="true" ht="33.75" hidden="false" customHeight="true" outlineLevel="0" collapsed="false">
      <c r="A542" s="76" t="n">
        <f aca="false">MAX($A$6:A541)+1</f>
        <v>204</v>
      </c>
      <c r="B542" s="76" t="s">
        <v>1909</v>
      </c>
      <c r="C542" s="76" t="s">
        <v>1910</v>
      </c>
      <c r="D542" s="75" t="s">
        <v>1911</v>
      </c>
      <c r="E542" s="76" t="s">
        <v>1912</v>
      </c>
      <c r="F542" s="76" t="s">
        <v>1913</v>
      </c>
      <c r="G542" s="76" t="s">
        <v>238</v>
      </c>
      <c r="H542" s="76" t="s">
        <v>595</v>
      </c>
      <c r="I542" s="141" t="n">
        <v>8666.4</v>
      </c>
      <c r="J542" s="10" t="s">
        <v>62</v>
      </c>
      <c r="K542" s="10" t="n">
        <v>3</v>
      </c>
      <c r="L542" s="10" t="n">
        <v>5</v>
      </c>
      <c r="M542" s="18" t="s">
        <v>40</v>
      </c>
      <c r="N542" s="18" t="s">
        <v>40</v>
      </c>
      <c r="O542" s="18" t="s">
        <v>40</v>
      </c>
      <c r="P542" s="18" t="s">
        <v>40</v>
      </c>
      <c r="Q542" s="18" t="n">
        <v>0</v>
      </c>
      <c r="R542" s="24" t="s">
        <v>40</v>
      </c>
      <c r="S542" s="18" t="s">
        <v>40</v>
      </c>
      <c r="T542" s="18" t="s">
        <v>40</v>
      </c>
      <c r="U542" s="18" t="s">
        <v>40</v>
      </c>
      <c r="V542" s="18" t="s">
        <v>40</v>
      </c>
      <c r="W542" s="18" t="s">
        <v>40</v>
      </c>
      <c r="X542" s="101" t="s">
        <v>40</v>
      </c>
    </row>
    <row r="543" s="27" customFormat="true" ht="33.75" hidden="false" customHeight="false" outlineLevel="0" collapsed="false">
      <c r="A543" s="76"/>
      <c r="B543" s="76"/>
      <c r="C543" s="76" t="s">
        <v>1914</v>
      </c>
      <c r="D543" s="75" t="s">
        <v>1915</v>
      </c>
      <c r="E543" s="76" t="s">
        <v>1912</v>
      </c>
      <c r="F543" s="76" t="s">
        <v>1913</v>
      </c>
      <c r="G543" s="76" t="s">
        <v>238</v>
      </c>
      <c r="H543" s="76" t="s">
        <v>595</v>
      </c>
      <c r="I543" s="141" t="n">
        <v>1320</v>
      </c>
      <c r="J543" s="10" t="s">
        <v>62</v>
      </c>
      <c r="K543" s="10"/>
      <c r="L543" s="10"/>
      <c r="M543" s="18" t="s">
        <v>40</v>
      </c>
      <c r="N543" s="18" t="s">
        <v>40</v>
      </c>
      <c r="O543" s="18" t="s">
        <v>40</v>
      </c>
      <c r="P543" s="18" t="s">
        <v>40</v>
      </c>
      <c r="Q543" s="18" t="n">
        <v>0</v>
      </c>
      <c r="R543" s="24" t="s">
        <v>40</v>
      </c>
      <c r="S543" s="18" t="s">
        <v>40</v>
      </c>
      <c r="T543" s="18" t="s">
        <v>40</v>
      </c>
      <c r="U543" s="18" t="s">
        <v>40</v>
      </c>
      <c r="V543" s="18" t="s">
        <v>40</v>
      </c>
      <c r="W543" s="18" t="s">
        <v>40</v>
      </c>
      <c r="X543" s="101" t="s">
        <v>40</v>
      </c>
    </row>
    <row r="544" s="27" customFormat="true" ht="22.5" hidden="false" customHeight="true" outlineLevel="0" collapsed="false">
      <c r="A544" s="76" t="n">
        <f aca="false">MAX($A$6:A543)+1</f>
        <v>205</v>
      </c>
      <c r="B544" s="76" t="s">
        <v>1916</v>
      </c>
      <c r="C544" s="76" t="s">
        <v>1917</v>
      </c>
      <c r="D544" s="75" t="s">
        <v>1918</v>
      </c>
      <c r="E544" s="76" t="s">
        <v>1919</v>
      </c>
      <c r="F544" s="76" t="s">
        <v>1920</v>
      </c>
      <c r="G544" s="76" t="s">
        <v>184</v>
      </c>
      <c r="H544" s="76" t="s">
        <v>81</v>
      </c>
      <c r="I544" s="141" t="n">
        <v>10838.8</v>
      </c>
      <c r="J544" s="10" t="s">
        <v>57</v>
      </c>
      <c r="K544" s="10" t="n">
        <v>3</v>
      </c>
      <c r="L544" s="10" t="n">
        <v>87</v>
      </c>
      <c r="M544" s="18" t="s">
        <v>40</v>
      </c>
      <c r="N544" s="18" t="s">
        <v>40</v>
      </c>
      <c r="O544" s="18" t="s">
        <v>40</v>
      </c>
      <c r="P544" s="18" t="s">
        <v>40</v>
      </c>
      <c r="Q544" s="18" t="n">
        <v>0</v>
      </c>
      <c r="R544" s="24" t="s">
        <v>40</v>
      </c>
      <c r="S544" s="18" t="s">
        <v>40</v>
      </c>
      <c r="T544" s="18" t="s">
        <v>40</v>
      </c>
      <c r="U544" s="18" t="s">
        <v>40</v>
      </c>
      <c r="V544" s="18" t="s">
        <v>40</v>
      </c>
      <c r="W544" s="18" t="s">
        <v>40</v>
      </c>
      <c r="X544" s="101" t="s">
        <v>40</v>
      </c>
    </row>
    <row r="545" s="27" customFormat="true" ht="22.5" hidden="false" customHeight="false" outlineLevel="0" collapsed="false">
      <c r="A545" s="76"/>
      <c r="B545" s="76"/>
      <c r="C545" s="76" t="s">
        <v>1921</v>
      </c>
      <c r="D545" s="75" t="s">
        <v>1922</v>
      </c>
      <c r="E545" s="76"/>
      <c r="F545" s="76"/>
      <c r="G545" s="76"/>
      <c r="H545" s="76"/>
      <c r="I545" s="141" t="n">
        <v>10051.75</v>
      </c>
      <c r="J545" s="10"/>
      <c r="K545" s="10"/>
      <c r="L545" s="10"/>
      <c r="M545" s="18" t="s">
        <v>40</v>
      </c>
      <c r="N545" s="18" t="s">
        <v>40</v>
      </c>
      <c r="O545" s="18" t="s">
        <v>40</v>
      </c>
      <c r="P545" s="18" t="s">
        <v>40</v>
      </c>
      <c r="Q545" s="18" t="n">
        <v>0</v>
      </c>
      <c r="R545" s="24" t="s">
        <v>40</v>
      </c>
      <c r="S545" s="18" t="s">
        <v>40</v>
      </c>
      <c r="T545" s="18" t="s">
        <v>40</v>
      </c>
      <c r="U545" s="18" t="s">
        <v>40</v>
      </c>
      <c r="V545" s="18" t="s">
        <v>40</v>
      </c>
      <c r="W545" s="18" t="s">
        <v>40</v>
      </c>
      <c r="X545" s="101" t="s">
        <v>40</v>
      </c>
    </row>
    <row r="546" s="27" customFormat="true" ht="22.5" hidden="false" customHeight="false" outlineLevel="0" collapsed="false">
      <c r="A546" s="76"/>
      <c r="B546" s="76"/>
      <c r="C546" s="76" t="s">
        <v>1923</v>
      </c>
      <c r="D546" s="75" t="s">
        <v>1924</v>
      </c>
      <c r="E546" s="76"/>
      <c r="F546" s="76"/>
      <c r="G546" s="76"/>
      <c r="H546" s="76"/>
      <c r="I546" s="141" t="n">
        <v>6417.37</v>
      </c>
      <c r="J546" s="10"/>
      <c r="K546" s="10"/>
      <c r="L546" s="10"/>
      <c r="M546" s="18" t="s">
        <v>40</v>
      </c>
      <c r="N546" s="18" t="s">
        <v>40</v>
      </c>
      <c r="O546" s="18" t="s">
        <v>40</v>
      </c>
      <c r="P546" s="18" t="s">
        <v>40</v>
      </c>
      <c r="Q546" s="18" t="n">
        <v>0</v>
      </c>
      <c r="R546" s="24" t="s">
        <v>40</v>
      </c>
      <c r="S546" s="18" t="s">
        <v>40</v>
      </c>
      <c r="T546" s="18" t="s">
        <v>40</v>
      </c>
      <c r="U546" s="18" t="s">
        <v>40</v>
      </c>
      <c r="V546" s="18" t="s">
        <v>40</v>
      </c>
      <c r="W546" s="18" t="s">
        <v>40</v>
      </c>
      <c r="X546" s="101" t="s">
        <v>40</v>
      </c>
    </row>
    <row r="547" s="27" customFormat="true" ht="22.5" hidden="false" customHeight="false" outlineLevel="0" collapsed="false">
      <c r="A547" s="76"/>
      <c r="B547" s="76"/>
      <c r="C547" s="76" t="s">
        <v>1925</v>
      </c>
      <c r="D547" s="75" t="s">
        <v>1926</v>
      </c>
      <c r="E547" s="76"/>
      <c r="F547" s="76"/>
      <c r="G547" s="76"/>
      <c r="H547" s="76"/>
      <c r="I547" s="141" t="n">
        <v>2027.34</v>
      </c>
      <c r="J547" s="10"/>
      <c r="K547" s="10"/>
      <c r="L547" s="10"/>
      <c r="M547" s="18" t="s">
        <v>40</v>
      </c>
      <c r="N547" s="18" t="s">
        <v>40</v>
      </c>
      <c r="O547" s="18" t="s">
        <v>40</v>
      </c>
      <c r="P547" s="18" t="s">
        <v>40</v>
      </c>
      <c r="Q547" s="18" t="n">
        <v>0</v>
      </c>
      <c r="R547" s="24" t="s">
        <v>40</v>
      </c>
      <c r="S547" s="18" t="s">
        <v>40</v>
      </c>
      <c r="T547" s="18" t="s">
        <v>40</v>
      </c>
      <c r="U547" s="18" t="s">
        <v>40</v>
      </c>
      <c r="V547" s="18" t="s">
        <v>40</v>
      </c>
      <c r="W547" s="18" t="s">
        <v>40</v>
      </c>
      <c r="X547" s="101" t="s">
        <v>40</v>
      </c>
    </row>
    <row r="548" s="27" customFormat="true" ht="22.5" hidden="false" customHeight="false" outlineLevel="0" collapsed="false">
      <c r="A548" s="76"/>
      <c r="B548" s="76"/>
      <c r="C548" s="76" t="s">
        <v>1927</v>
      </c>
      <c r="D548" s="75" t="s">
        <v>1928</v>
      </c>
      <c r="E548" s="76"/>
      <c r="F548" s="76"/>
      <c r="G548" s="76"/>
      <c r="H548" s="76"/>
      <c r="I548" s="141" t="n">
        <v>168.75</v>
      </c>
      <c r="J548" s="10"/>
      <c r="K548" s="10"/>
      <c r="L548" s="10"/>
      <c r="M548" s="18" t="s">
        <v>40</v>
      </c>
      <c r="N548" s="18" t="s">
        <v>40</v>
      </c>
      <c r="O548" s="18" t="s">
        <v>40</v>
      </c>
      <c r="P548" s="18" t="s">
        <v>40</v>
      </c>
      <c r="Q548" s="18" t="n">
        <v>0</v>
      </c>
      <c r="R548" s="24" t="s">
        <v>40</v>
      </c>
      <c r="S548" s="18" t="s">
        <v>40</v>
      </c>
      <c r="T548" s="18" t="s">
        <v>40</v>
      </c>
      <c r="U548" s="18" t="s">
        <v>40</v>
      </c>
      <c r="V548" s="18" t="s">
        <v>40</v>
      </c>
      <c r="W548" s="18" t="s">
        <v>40</v>
      </c>
      <c r="X548" s="101" t="s">
        <v>40</v>
      </c>
    </row>
    <row r="549" s="27" customFormat="true" ht="45" hidden="false" customHeight="false" outlineLevel="0" collapsed="false">
      <c r="A549" s="76" t="n">
        <f aca="false">MAX($A$6:A548)+1</f>
        <v>206</v>
      </c>
      <c r="B549" s="76" t="s">
        <v>1929</v>
      </c>
      <c r="C549" s="76" t="s">
        <v>1929</v>
      </c>
      <c r="D549" s="75" t="s">
        <v>1930</v>
      </c>
      <c r="E549" s="76" t="s">
        <v>1931</v>
      </c>
      <c r="F549" s="76" t="s">
        <v>1932</v>
      </c>
      <c r="G549" s="76" t="s">
        <v>184</v>
      </c>
      <c r="H549" s="76" t="s">
        <v>595</v>
      </c>
      <c r="I549" s="141" t="n">
        <v>5454.13</v>
      </c>
      <c r="J549" s="10" t="s">
        <v>62</v>
      </c>
      <c r="K549" s="18" t="n">
        <v>3</v>
      </c>
      <c r="L549" s="18" t="n">
        <v>10</v>
      </c>
      <c r="M549" s="18" t="s">
        <v>40</v>
      </c>
      <c r="N549" s="18" t="s">
        <v>40</v>
      </c>
      <c r="O549" s="18" t="s">
        <v>40</v>
      </c>
      <c r="P549" s="18" t="s">
        <v>40</v>
      </c>
      <c r="Q549" s="18" t="n">
        <v>0</v>
      </c>
      <c r="R549" s="24" t="s">
        <v>40</v>
      </c>
      <c r="S549" s="18" t="s">
        <v>40</v>
      </c>
      <c r="T549" s="18" t="s">
        <v>40</v>
      </c>
      <c r="U549" s="18" t="s">
        <v>40</v>
      </c>
      <c r="V549" s="18" t="s">
        <v>40</v>
      </c>
      <c r="W549" s="18" t="s">
        <v>40</v>
      </c>
      <c r="X549" s="101" t="s">
        <v>40</v>
      </c>
    </row>
    <row r="550" s="27" customFormat="true" ht="45" hidden="false" customHeight="false" outlineLevel="0" collapsed="false">
      <c r="A550" s="76" t="n">
        <f aca="false">MAX($A$6:A549)+1</f>
        <v>207</v>
      </c>
      <c r="B550" s="76" t="s">
        <v>1933</v>
      </c>
      <c r="C550" s="76" t="s">
        <v>1933</v>
      </c>
      <c r="D550" s="75" t="s">
        <v>1934</v>
      </c>
      <c r="E550" s="76" t="s">
        <v>1935</v>
      </c>
      <c r="F550" s="76" t="s">
        <v>1936</v>
      </c>
      <c r="G550" s="76" t="s">
        <v>184</v>
      </c>
      <c r="H550" s="75" t="s">
        <v>40</v>
      </c>
      <c r="I550" s="141" t="n">
        <v>1179.42</v>
      </c>
      <c r="J550" s="10" t="s">
        <v>62</v>
      </c>
      <c r="K550" s="146" t="n">
        <v>5</v>
      </c>
      <c r="L550" s="18" t="n">
        <v>9</v>
      </c>
      <c r="M550" s="18" t="s">
        <v>40</v>
      </c>
      <c r="N550" s="18" t="s">
        <v>40</v>
      </c>
      <c r="O550" s="18" t="s">
        <v>40</v>
      </c>
      <c r="P550" s="18" t="s">
        <v>40</v>
      </c>
      <c r="Q550" s="18" t="n">
        <v>0</v>
      </c>
      <c r="R550" s="24" t="s">
        <v>40</v>
      </c>
      <c r="S550" s="18" t="s">
        <v>40</v>
      </c>
      <c r="T550" s="18" t="s">
        <v>40</v>
      </c>
      <c r="U550" s="18" t="s">
        <v>40</v>
      </c>
      <c r="V550" s="18" t="s">
        <v>40</v>
      </c>
      <c r="W550" s="18" t="s">
        <v>40</v>
      </c>
      <c r="X550" s="101" t="s">
        <v>40</v>
      </c>
    </row>
    <row r="551" s="27" customFormat="true" ht="45" hidden="false" customHeight="true" outlineLevel="0" collapsed="false">
      <c r="A551" s="76" t="n">
        <f aca="false">MAX($A$6:A550)+1</f>
        <v>208</v>
      </c>
      <c r="B551" s="76" t="s">
        <v>1937</v>
      </c>
      <c r="C551" s="76" t="s">
        <v>1938</v>
      </c>
      <c r="D551" s="75" t="s">
        <v>1939</v>
      </c>
      <c r="E551" s="76" t="s">
        <v>1940</v>
      </c>
      <c r="F551" s="76" t="s">
        <v>1941</v>
      </c>
      <c r="G551" s="76" t="s">
        <v>1942</v>
      </c>
      <c r="H551" s="76" t="s">
        <v>1943</v>
      </c>
      <c r="I551" s="76" t="n">
        <v>7800.93</v>
      </c>
      <c r="J551" s="10" t="s">
        <v>62</v>
      </c>
      <c r="K551" s="18" t="n">
        <v>0</v>
      </c>
      <c r="L551" s="18" t="n">
        <v>0</v>
      </c>
      <c r="M551" s="18" t="s">
        <v>40</v>
      </c>
      <c r="N551" s="18" t="s">
        <v>40</v>
      </c>
      <c r="O551" s="18" t="s">
        <v>40</v>
      </c>
      <c r="P551" s="18" t="s">
        <v>40</v>
      </c>
      <c r="Q551" s="18" t="n">
        <v>0</v>
      </c>
      <c r="R551" s="24" t="s">
        <v>40</v>
      </c>
      <c r="S551" s="18" t="s">
        <v>40</v>
      </c>
      <c r="T551" s="18" t="s">
        <v>40</v>
      </c>
      <c r="U551" s="18" t="s">
        <v>40</v>
      </c>
      <c r="V551" s="18" t="s">
        <v>40</v>
      </c>
      <c r="W551" s="18" t="s">
        <v>40</v>
      </c>
      <c r="X551" s="101" t="s">
        <v>40</v>
      </c>
    </row>
    <row r="552" s="27" customFormat="true" ht="45" hidden="false" customHeight="false" outlineLevel="0" collapsed="false">
      <c r="A552" s="76"/>
      <c r="B552" s="76"/>
      <c r="C552" s="76" t="s">
        <v>1944</v>
      </c>
      <c r="D552" s="75" t="s">
        <v>1945</v>
      </c>
      <c r="E552" s="76" t="s">
        <v>1940</v>
      </c>
      <c r="F552" s="76" t="s">
        <v>1941</v>
      </c>
      <c r="G552" s="76" t="s">
        <v>1942</v>
      </c>
      <c r="H552" s="76" t="s">
        <v>1943</v>
      </c>
      <c r="I552" s="76" t="n">
        <v>7800.93</v>
      </c>
      <c r="J552" s="10" t="s">
        <v>62</v>
      </c>
      <c r="K552" s="18" t="n">
        <v>0</v>
      </c>
      <c r="L552" s="18" t="n">
        <v>0</v>
      </c>
      <c r="M552" s="18" t="s">
        <v>40</v>
      </c>
      <c r="N552" s="18" t="s">
        <v>40</v>
      </c>
      <c r="O552" s="18" t="s">
        <v>40</v>
      </c>
      <c r="P552" s="18" t="s">
        <v>40</v>
      </c>
      <c r="Q552" s="18" t="n">
        <v>0</v>
      </c>
      <c r="R552" s="24" t="s">
        <v>40</v>
      </c>
      <c r="S552" s="18" t="s">
        <v>40</v>
      </c>
      <c r="T552" s="18" t="s">
        <v>40</v>
      </c>
      <c r="U552" s="18" t="s">
        <v>40</v>
      </c>
      <c r="V552" s="18" t="s">
        <v>40</v>
      </c>
      <c r="W552" s="18" t="s">
        <v>40</v>
      </c>
      <c r="X552" s="101" t="s">
        <v>40</v>
      </c>
    </row>
    <row r="553" s="27" customFormat="true" ht="45" hidden="false" customHeight="false" outlineLevel="0" collapsed="false">
      <c r="A553" s="76"/>
      <c r="B553" s="76"/>
      <c r="C553" s="76" t="s">
        <v>1946</v>
      </c>
      <c r="D553" s="75" t="s">
        <v>1947</v>
      </c>
      <c r="E553" s="76" t="s">
        <v>1940</v>
      </c>
      <c r="F553" s="76" t="s">
        <v>1941</v>
      </c>
      <c r="G553" s="76" t="s">
        <v>1942</v>
      </c>
      <c r="H553" s="76" t="s">
        <v>1943</v>
      </c>
      <c r="I553" s="76" t="n">
        <v>7800.93</v>
      </c>
      <c r="J553" s="10" t="s">
        <v>62</v>
      </c>
      <c r="K553" s="18" t="n">
        <v>0</v>
      </c>
      <c r="L553" s="18" t="n">
        <v>0</v>
      </c>
      <c r="M553" s="18" t="s">
        <v>40</v>
      </c>
      <c r="N553" s="18" t="s">
        <v>40</v>
      </c>
      <c r="O553" s="18" t="s">
        <v>40</v>
      </c>
      <c r="P553" s="18" t="s">
        <v>40</v>
      </c>
      <c r="Q553" s="18" t="n">
        <v>0</v>
      </c>
      <c r="R553" s="24" t="s">
        <v>40</v>
      </c>
      <c r="S553" s="18" t="s">
        <v>40</v>
      </c>
      <c r="T553" s="18" t="s">
        <v>40</v>
      </c>
      <c r="U553" s="18" t="s">
        <v>40</v>
      </c>
      <c r="V553" s="18" t="s">
        <v>40</v>
      </c>
      <c r="W553" s="18" t="s">
        <v>40</v>
      </c>
      <c r="X553" s="101" t="s">
        <v>40</v>
      </c>
    </row>
    <row r="554" s="27" customFormat="true" ht="33.75" hidden="false" customHeight="false" outlineLevel="0" collapsed="false">
      <c r="A554" s="18" t="n">
        <f aca="false">MAX($A$6:A553)+1</f>
        <v>209</v>
      </c>
      <c r="B554" s="10" t="s">
        <v>1948</v>
      </c>
      <c r="C554" s="131" t="s">
        <v>1948</v>
      </c>
      <c r="D554" s="23" t="s">
        <v>1884</v>
      </c>
      <c r="E554" s="10" t="s">
        <v>1949</v>
      </c>
      <c r="F554" s="76" t="s">
        <v>1559</v>
      </c>
      <c r="G554" s="76" t="s">
        <v>301</v>
      </c>
      <c r="H554" s="76" t="s">
        <v>179</v>
      </c>
      <c r="I554" s="76" t="n">
        <v>13768.11</v>
      </c>
      <c r="J554" s="21" t="s">
        <v>1950</v>
      </c>
      <c r="K554" s="18" t="n">
        <v>3</v>
      </c>
      <c r="L554" s="18" t="n">
        <v>10</v>
      </c>
      <c r="M554" s="18" t="s">
        <v>40</v>
      </c>
      <c r="N554" s="18" t="s">
        <v>40</v>
      </c>
      <c r="O554" s="18" t="s">
        <v>40</v>
      </c>
      <c r="P554" s="18" t="s">
        <v>40</v>
      </c>
      <c r="Q554" s="18" t="n">
        <v>0</v>
      </c>
      <c r="R554" s="24" t="s">
        <v>40</v>
      </c>
      <c r="S554" s="18" t="s">
        <v>40</v>
      </c>
      <c r="T554" s="18" t="s">
        <v>40</v>
      </c>
      <c r="U554" s="18" t="s">
        <v>40</v>
      </c>
      <c r="V554" s="18" t="s">
        <v>40</v>
      </c>
      <c r="W554" s="18" t="s">
        <v>40</v>
      </c>
      <c r="X554" s="101" t="s">
        <v>40</v>
      </c>
    </row>
    <row r="555" s="27" customFormat="true" ht="22.5" hidden="false" customHeight="true" outlineLevel="0" collapsed="false">
      <c r="A555" s="10" t="n">
        <f aca="false">MAX($A$6:A554)+1</f>
        <v>210</v>
      </c>
      <c r="B555" s="10" t="s">
        <v>1951</v>
      </c>
      <c r="C555" s="130" t="s">
        <v>1952</v>
      </c>
      <c r="D555" s="23" t="s">
        <v>1953</v>
      </c>
      <c r="E555" s="10" t="s">
        <v>1949</v>
      </c>
      <c r="F555" s="76" t="s">
        <v>1559</v>
      </c>
      <c r="G555" s="76" t="s">
        <v>301</v>
      </c>
      <c r="H555" s="76" t="s">
        <v>179</v>
      </c>
      <c r="I555" s="76" t="n">
        <v>2062.46</v>
      </c>
      <c r="J555" s="10" t="s">
        <v>1950</v>
      </c>
      <c r="K555" s="10" t="n">
        <v>3</v>
      </c>
      <c r="L555" s="10" t="n">
        <v>30</v>
      </c>
      <c r="M555" s="18" t="s">
        <v>40</v>
      </c>
      <c r="N555" s="18" t="s">
        <v>40</v>
      </c>
      <c r="O555" s="18" t="s">
        <v>40</v>
      </c>
      <c r="P555" s="18" t="s">
        <v>40</v>
      </c>
      <c r="Q555" s="18" t="n">
        <v>0</v>
      </c>
      <c r="R555" s="24" t="s">
        <v>40</v>
      </c>
      <c r="S555" s="18" t="s">
        <v>40</v>
      </c>
      <c r="T555" s="18" t="s">
        <v>40</v>
      </c>
      <c r="U555" s="18" t="s">
        <v>40</v>
      </c>
      <c r="V555" s="18" t="s">
        <v>40</v>
      </c>
      <c r="W555" s="18" t="s">
        <v>40</v>
      </c>
      <c r="X555" s="101" t="s">
        <v>40</v>
      </c>
    </row>
    <row r="556" s="27" customFormat="true" ht="22.5" hidden="false" customHeight="false" outlineLevel="0" collapsed="false">
      <c r="A556" s="10"/>
      <c r="B556" s="10"/>
      <c r="C556" s="130" t="s">
        <v>1954</v>
      </c>
      <c r="D556" s="23" t="s">
        <v>1955</v>
      </c>
      <c r="E556" s="10"/>
      <c r="F556" s="76"/>
      <c r="G556" s="76"/>
      <c r="H556" s="76"/>
      <c r="I556" s="76" t="n">
        <v>10867.46</v>
      </c>
      <c r="J556" s="10"/>
      <c r="K556" s="10"/>
      <c r="L556" s="10"/>
      <c r="M556" s="18" t="s">
        <v>40</v>
      </c>
      <c r="N556" s="18" t="s">
        <v>40</v>
      </c>
      <c r="O556" s="18" t="s">
        <v>40</v>
      </c>
      <c r="P556" s="18" t="s">
        <v>40</v>
      </c>
      <c r="Q556" s="18" t="n">
        <v>0</v>
      </c>
      <c r="R556" s="24" t="s">
        <v>40</v>
      </c>
      <c r="S556" s="18" t="s">
        <v>40</v>
      </c>
      <c r="T556" s="18" t="s">
        <v>40</v>
      </c>
      <c r="U556" s="18" t="s">
        <v>40</v>
      </c>
      <c r="V556" s="18" t="s">
        <v>40</v>
      </c>
      <c r="W556" s="18" t="s">
        <v>40</v>
      </c>
      <c r="X556" s="101" t="s">
        <v>40</v>
      </c>
    </row>
    <row r="557" s="27" customFormat="true" ht="22.5" hidden="false" customHeight="false" outlineLevel="0" collapsed="false">
      <c r="A557" s="10"/>
      <c r="B557" s="10"/>
      <c r="C557" s="130" t="s">
        <v>1956</v>
      </c>
      <c r="D557" s="23" t="s">
        <v>1957</v>
      </c>
      <c r="E557" s="10"/>
      <c r="F557" s="76"/>
      <c r="G557" s="76"/>
      <c r="H557" s="76"/>
      <c r="I557" s="76" t="n">
        <v>6938.91</v>
      </c>
      <c r="J557" s="10"/>
      <c r="K557" s="10"/>
      <c r="L557" s="10"/>
      <c r="M557" s="18" t="s">
        <v>40</v>
      </c>
      <c r="N557" s="18" t="s">
        <v>40</v>
      </c>
      <c r="O557" s="18" t="s">
        <v>40</v>
      </c>
      <c r="P557" s="18" t="s">
        <v>40</v>
      </c>
      <c r="Q557" s="18" t="n">
        <v>0</v>
      </c>
      <c r="R557" s="24" t="s">
        <v>40</v>
      </c>
      <c r="S557" s="18" t="s">
        <v>40</v>
      </c>
      <c r="T557" s="18" t="s">
        <v>40</v>
      </c>
      <c r="U557" s="18" t="s">
        <v>40</v>
      </c>
      <c r="V557" s="18" t="s">
        <v>40</v>
      </c>
      <c r="W557" s="18" t="s">
        <v>40</v>
      </c>
      <c r="X557" s="101" t="s">
        <v>40</v>
      </c>
    </row>
    <row r="558" s="27" customFormat="true" ht="33.75" hidden="false" customHeight="true" outlineLevel="0" collapsed="false">
      <c r="A558" s="10" t="n">
        <f aca="false">MAX($A$6:A557)+1</f>
        <v>211</v>
      </c>
      <c r="B558" s="10" t="s">
        <v>1958</v>
      </c>
      <c r="C558" s="130" t="s">
        <v>1959</v>
      </c>
      <c r="D558" s="23" t="s">
        <v>1960</v>
      </c>
      <c r="E558" s="10" t="s">
        <v>1961</v>
      </c>
      <c r="F558" s="76" t="s">
        <v>1962</v>
      </c>
      <c r="G558" s="76" t="s">
        <v>1963</v>
      </c>
      <c r="H558" s="76" t="s">
        <v>1964</v>
      </c>
      <c r="I558" s="76" t="n">
        <v>24841.2</v>
      </c>
      <c r="J558" s="130" t="s">
        <v>1965</v>
      </c>
      <c r="K558" s="18" t="n">
        <v>8</v>
      </c>
      <c r="L558" s="18" t="n">
        <v>124</v>
      </c>
      <c r="M558" s="90" t="s">
        <v>40</v>
      </c>
      <c r="N558" s="90" t="s">
        <v>40</v>
      </c>
      <c r="O558" s="90" t="s">
        <v>40</v>
      </c>
      <c r="P558" s="90" t="s">
        <v>40</v>
      </c>
      <c r="Q558" s="18" t="n">
        <v>0</v>
      </c>
      <c r="R558" s="24" t="s">
        <v>40</v>
      </c>
      <c r="S558" s="90" t="s">
        <v>40</v>
      </c>
      <c r="T558" s="90" t="s">
        <v>40</v>
      </c>
      <c r="U558" s="90" t="s">
        <v>40</v>
      </c>
      <c r="V558" s="90" t="s">
        <v>40</v>
      </c>
      <c r="W558" s="90" t="s">
        <v>40</v>
      </c>
      <c r="X558" s="101" t="s">
        <v>40</v>
      </c>
    </row>
    <row r="559" s="27" customFormat="true" ht="33.75" hidden="false" customHeight="false" outlineLevel="0" collapsed="false">
      <c r="A559" s="10"/>
      <c r="B559" s="10"/>
      <c r="C559" s="130" t="s">
        <v>1966</v>
      </c>
      <c r="D559" s="23" t="s">
        <v>1967</v>
      </c>
      <c r="E559" s="10" t="s">
        <v>1961</v>
      </c>
      <c r="F559" s="76" t="s">
        <v>1962</v>
      </c>
      <c r="G559" s="76" t="s">
        <v>1963</v>
      </c>
      <c r="H559" s="76" t="s">
        <v>1964</v>
      </c>
      <c r="I559" s="76" t="n">
        <v>33880.7</v>
      </c>
      <c r="J559" s="130"/>
      <c r="K559" s="18"/>
      <c r="L559" s="18"/>
      <c r="M559" s="90"/>
      <c r="N559" s="90"/>
      <c r="O559" s="90"/>
      <c r="P559" s="90"/>
      <c r="Q559" s="18" t="n">
        <v>0</v>
      </c>
      <c r="R559" s="24" t="s">
        <v>40</v>
      </c>
      <c r="S559" s="90"/>
      <c r="T559" s="90"/>
      <c r="U559" s="90"/>
      <c r="V559" s="90"/>
      <c r="W559" s="90"/>
      <c r="X559" s="101" t="s">
        <v>40</v>
      </c>
    </row>
    <row r="560" s="27" customFormat="true" ht="33.75" hidden="false" customHeight="false" outlineLevel="0" collapsed="false">
      <c r="A560" s="10"/>
      <c r="B560" s="10"/>
      <c r="C560" s="130" t="s">
        <v>1968</v>
      </c>
      <c r="D560" s="23" t="s">
        <v>1969</v>
      </c>
      <c r="E560" s="10" t="s">
        <v>1961</v>
      </c>
      <c r="F560" s="76" t="s">
        <v>1962</v>
      </c>
      <c r="G560" s="76" t="s">
        <v>1963</v>
      </c>
      <c r="H560" s="76" t="s">
        <v>1964</v>
      </c>
      <c r="I560" s="76" t="n">
        <v>33030.47</v>
      </c>
      <c r="J560" s="130"/>
      <c r="K560" s="18"/>
      <c r="L560" s="18"/>
      <c r="M560" s="90"/>
      <c r="N560" s="90"/>
      <c r="O560" s="90"/>
      <c r="P560" s="90"/>
      <c r="Q560" s="18" t="n">
        <v>0</v>
      </c>
      <c r="R560" s="24" t="s">
        <v>40</v>
      </c>
      <c r="S560" s="90"/>
      <c r="T560" s="90"/>
      <c r="U560" s="90"/>
      <c r="V560" s="90"/>
      <c r="W560" s="90"/>
      <c r="X560" s="101" t="s">
        <v>40</v>
      </c>
    </row>
    <row r="561" s="27" customFormat="true" ht="33.75" hidden="false" customHeight="false" outlineLevel="0" collapsed="false">
      <c r="A561" s="10"/>
      <c r="B561" s="10"/>
      <c r="C561" s="130" t="s">
        <v>1970</v>
      </c>
      <c r="D561" s="23" t="s">
        <v>1971</v>
      </c>
      <c r="E561" s="10" t="s">
        <v>1961</v>
      </c>
      <c r="F561" s="76" t="s">
        <v>1962</v>
      </c>
      <c r="G561" s="76" t="s">
        <v>1963</v>
      </c>
      <c r="H561" s="76" t="s">
        <v>1964</v>
      </c>
      <c r="I561" s="76" t="n">
        <v>240.21</v>
      </c>
      <c r="J561" s="130"/>
      <c r="K561" s="18"/>
      <c r="L561" s="18"/>
      <c r="M561" s="90"/>
      <c r="N561" s="90"/>
      <c r="O561" s="90"/>
      <c r="P561" s="90"/>
      <c r="Q561" s="18" t="n">
        <v>0</v>
      </c>
      <c r="R561" s="24" t="s">
        <v>40</v>
      </c>
      <c r="S561" s="90"/>
      <c r="T561" s="90"/>
      <c r="U561" s="90"/>
      <c r="V561" s="90"/>
      <c r="W561" s="90"/>
      <c r="X561" s="101" t="s">
        <v>40</v>
      </c>
    </row>
    <row r="562" s="27" customFormat="true" ht="33.75" hidden="false" customHeight="true" outlineLevel="0" collapsed="false">
      <c r="A562" s="76" t="n">
        <f aca="false">MAX($A$6:A561)+1</f>
        <v>212</v>
      </c>
      <c r="B562" s="76" t="s">
        <v>1972</v>
      </c>
      <c r="C562" s="144" t="s">
        <v>1973</v>
      </c>
      <c r="D562" s="75" t="s">
        <v>1974</v>
      </c>
      <c r="E562" s="10" t="s">
        <v>1961</v>
      </c>
      <c r="F562" s="76" t="s">
        <v>1962</v>
      </c>
      <c r="G562" s="76" t="s">
        <v>1963</v>
      </c>
      <c r="H562" s="76" t="s">
        <v>1964</v>
      </c>
      <c r="I562" s="76" t="n">
        <v>0</v>
      </c>
      <c r="J562" s="21" t="s">
        <v>57</v>
      </c>
      <c r="K562" s="18"/>
      <c r="L562" s="18"/>
      <c r="M562" s="18" t="s">
        <v>40</v>
      </c>
      <c r="N562" s="18" t="s">
        <v>40</v>
      </c>
      <c r="O562" s="18" t="s">
        <v>40</v>
      </c>
      <c r="P562" s="18" t="s">
        <v>40</v>
      </c>
      <c r="Q562" s="18" t="n">
        <v>1</v>
      </c>
      <c r="R562" s="24" t="s">
        <v>40</v>
      </c>
      <c r="S562" s="18" t="s">
        <v>40</v>
      </c>
      <c r="T562" s="18" t="s">
        <v>40</v>
      </c>
      <c r="U562" s="18" t="s">
        <v>40</v>
      </c>
      <c r="V562" s="18" t="s">
        <v>40</v>
      </c>
      <c r="W562" s="18" t="s">
        <v>40</v>
      </c>
      <c r="X562" s="101" t="s">
        <v>40</v>
      </c>
    </row>
    <row r="563" s="27" customFormat="true" ht="33.75" hidden="false" customHeight="false" outlineLevel="0" collapsed="false">
      <c r="A563" s="76"/>
      <c r="B563" s="76"/>
      <c r="C563" s="147" t="s">
        <v>1975</v>
      </c>
      <c r="D563" s="75" t="s">
        <v>1976</v>
      </c>
      <c r="E563" s="10" t="s">
        <v>1961</v>
      </c>
      <c r="F563" s="76" t="s">
        <v>1962</v>
      </c>
      <c r="G563" s="76" t="s">
        <v>1963</v>
      </c>
      <c r="H563" s="76" t="s">
        <v>1964</v>
      </c>
      <c r="I563" s="76" t="n">
        <v>10817.15</v>
      </c>
      <c r="J563" s="21"/>
      <c r="K563" s="18"/>
      <c r="L563" s="18"/>
      <c r="M563" s="18" t="s">
        <v>40</v>
      </c>
      <c r="N563" s="18" t="n">
        <v>10817.15</v>
      </c>
      <c r="O563" s="18" t="s">
        <v>40</v>
      </c>
      <c r="P563" s="18" t="s">
        <v>40</v>
      </c>
      <c r="Q563" s="18" t="n">
        <v>2</v>
      </c>
      <c r="R563" s="24" t="s">
        <v>40</v>
      </c>
      <c r="S563" s="18" t="s">
        <v>40</v>
      </c>
      <c r="T563" s="18" t="s">
        <v>40</v>
      </c>
      <c r="U563" s="18" t="s">
        <v>40</v>
      </c>
      <c r="V563" s="18" t="s">
        <v>40</v>
      </c>
      <c r="W563" s="18" t="s">
        <v>40</v>
      </c>
      <c r="X563" s="101" t="s">
        <v>40</v>
      </c>
    </row>
    <row r="564" s="27" customFormat="true" ht="45" hidden="false" customHeight="true" outlineLevel="0" collapsed="false">
      <c r="A564" s="10" t="n">
        <f aca="false">MAX($A$6:A563)+1</f>
        <v>213</v>
      </c>
      <c r="B564" s="10" t="s">
        <v>1977</v>
      </c>
      <c r="C564" s="130" t="s">
        <v>1978</v>
      </c>
      <c r="D564" s="23" t="s">
        <v>1979</v>
      </c>
      <c r="E564" s="10" t="s">
        <v>1980</v>
      </c>
      <c r="F564" s="76" t="s">
        <v>1981</v>
      </c>
      <c r="G564" s="76" t="s">
        <v>1833</v>
      </c>
      <c r="H564" s="76" t="s">
        <v>422</v>
      </c>
      <c r="I564" s="76" t="n">
        <v>18982.52</v>
      </c>
      <c r="J564" s="10" t="s">
        <v>62</v>
      </c>
      <c r="K564" s="10" t="n">
        <v>5</v>
      </c>
      <c r="L564" s="10" t="n">
        <v>46</v>
      </c>
      <c r="M564" s="90" t="s">
        <v>40</v>
      </c>
      <c r="N564" s="90" t="s">
        <v>40</v>
      </c>
      <c r="O564" s="90" t="s">
        <v>40</v>
      </c>
      <c r="P564" s="90" t="s">
        <v>40</v>
      </c>
      <c r="Q564" s="18" t="n">
        <v>0</v>
      </c>
      <c r="R564" s="24" t="s">
        <v>40</v>
      </c>
      <c r="S564" s="90" t="s">
        <v>40</v>
      </c>
      <c r="T564" s="90" t="s">
        <v>40</v>
      </c>
      <c r="U564" s="90" t="s">
        <v>40</v>
      </c>
      <c r="V564" s="90" t="s">
        <v>40</v>
      </c>
      <c r="W564" s="90" t="s">
        <v>40</v>
      </c>
      <c r="X564" s="101" t="s">
        <v>40</v>
      </c>
    </row>
    <row r="565" s="27" customFormat="true" ht="45" hidden="false" customHeight="false" outlineLevel="0" collapsed="false">
      <c r="A565" s="10"/>
      <c r="B565" s="10"/>
      <c r="C565" s="130" t="s">
        <v>1982</v>
      </c>
      <c r="D565" s="23" t="s">
        <v>1983</v>
      </c>
      <c r="E565" s="10" t="s">
        <v>1980</v>
      </c>
      <c r="F565" s="76" t="s">
        <v>1981</v>
      </c>
      <c r="G565" s="76" t="s">
        <v>1833</v>
      </c>
      <c r="H565" s="76" t="s">
        <v>422</v>
      </c>
      <c r="I565" s="76" t="n">
        <v>11232</v>
      </c>
      <c r="J565" s="10"/>
      <c r="K565" s="10"/>
      <c r="L565" s="10"/>
      <c r="M565" s="10"/>
      <c r="N565" s="10"/>
      <c r="O565" s="10"/>
      <c r="P565" s="10"/>
      <c r="Q565" s="18" t="n">
        <v>0</v>
      </c>
      <c r="R565" s="24" t="s">
        <v>40</v>
      </c>
      <c r="S565" s="90"/>
      <c r="T565" s="90"/>
      <c r="U565" s="90"/>
      <c r="V565" s="90"/>
      <c r="W565" s="90"/>
      <c r="X565" s="101" t="s">
        <v>40</v>
      </c>
    </row>
    <row r="566" s="27" customFormat="true" ht="45" hidden="false" customHeight="false" outlineLevel="0" collapsed="false">
      <c r="A566" s="18" t="n">
        <f aca="false">MAX($A$6:A565)+1</f>
        <v>214</v>
      </c>
      <c r="B566" s="10" t="s">
        <v>1984</v>
      </c>
      <c r="C566" s="131" t="s">
        <v>1984</v>
      </c>
      <c r="D566" s="23" t="s">
        <v>1985</v>
      </c>
      <c r="E566" s="10" t="s">
        <v>1986</v>
      </c>
      <c r="F566" s="76" t="s">
        <v>1987</v>
      </c>
      <c r="G566" s="76" t="s">
        <v>1988</v>
      </c>
      <c r="H566" s="75" t="s">
        <v>40</v>
      </c>
      <c r="I566" s="141" t="n">
        <v>2570.18</v>
      </c>
      <c r="J566" s="10" t="s">
        <v>39</v>
      </c>
      <c r="K566" s="18" t="n">
        <v>3</v>
      </c>
      <c r="L566" s="18" t="n">
        <v>15</v>
      </c>
      <c r="M566" s="18" t="s">
        <v>40</v>
      </c>
      <c r="N566" s="18" t="s">
        <v>40</v>
      </c>
      <c r="O566" s="18" t="s">
        <v>40</v>
      </c>
      <c r="P566" s="18" t="s">
        <v>40</v>
      </c>
      <c r="Q566" s="18" t="n">
        <v>0</v>
      </c>
      <c r="R566" s="24" t="s">
        <v>40</v>
      </c>
      <c r="S566" s="18" t="s">
        <v>40</v>
      </c>
      <c r="T566" s="18" t="s">
        <v>40</v>
      </c>
      <c r="U566" s="18" t="s">
        <v>40</v>
      </c>
      <c r="V566" s="18" t="n">
        <v>1</v>
      </c>
      <c r="W566" s="18" t="s">
        <v>40</v>
      </c>
      <c r="X566" s="101" t="s">
        <v>40</v>
      </c>
    </row>
    <row r="567" s="27" customFormat="true" ht="45" hidden="false" customHeight="false" outlineLevel="0" collapsed="false">
      <c r="A567" s="18" t="n">
        <f aca="false">MAX($A$6:A566)+1</f>
        <v>215</v>
      </c>
      <c r="B567" s="10" t="s">
        <v>1989</v>
      </c>
      <c r="C567" s="131" t="s">
        <v>1989</v>
      </c>
      <c r="D567" s="23" t="s">
        <v>1990</v>
      </c>
      <c r="E567" s="10" t="s">
        <v>1991</v>
      </c>
      <c r="F567" s="21" t="s">
        <v>1992</v>
      </c>
      <c r="G567" s="21" t="s">
        <v>238</v>
      </c>
      <c r="H567" s="21" t="s">
        <v>1695</v>
      </c>
      <c r="I567" s="55" t="n">
        <v>5587.98</v>
      </c>
      <c r="J567" s="10" t="s">
        <v>39</v>
      </c>
      <c r="K567" s="18" t="n">
        <v>3</v>
      </c>
      <c r="L567" s="18" t="n">
        <v>12</v>
      </c>
      <c r="M567" s="18" t="s">
        <v>40</v>
      </c>
      <c r="N567" s="18" t="s">
        <v>40</v>
      </c>
      <c r="O567" s="18" t="s">
        <v>40</v>
      </c>
      <c r="P567" s="18" t="s">
        <v>40</v>
      </c>
      <c r="Q567" s="18" t="n">
        <v>0</v>
      </c>
      <c r="R567" s="24" t="s">
        <v>40</v>
      </c>
      <c r="S567" s="18" t="s">
        <v>40</v>
      </c>
      <c r="T567" s="18" t="s">
        <v>40</v>
      </c>
      <c r="U567" s="18" t="s">
        <v>40</v>
      </c>
      <c r="V567" s="18" t="s">
        <v>40</v>
      </c>
      <c r="W567" s="18" t="s">
        <v>40</v>
      </c>
      <c r="X567" s="101" t="s">
        <v>40</v>
      </c>
    </row>
    <row r="568" s="27" customFormat="true" ht="33.75" hidden="false" customHeight="true" outlineLevel="0" collapsed="false">
      <c r="A568" s="10" t="n">
        <f aca="false">MAX($A$6:A567)+1</f>
        <v>216</v>
      </c>
      <c r="B568" s="10" t="s">
        <v>1993</v>
      </c>
      <c r="C568" s="130" t="s">
        <v>1994</v>
      </c>
      <c r="D568" s="23" t="s">
        <v>1995</v>
      </c>
      <c r="E568" s="10" t="s">
        <v>1996</v>
      </c>
      <c r="F568" s="21" t="s">
        <v>1997</v>
      </c>
      <c r="G568" s="21" t="s">
        <v>594</v>
      </c>
      <c r="H568" s="21" t="s">
        <v>1695</v>
      </c>
      <c r="I568" s="55" t="n">
        <v>5729.71</v>
      </c>
      <c r="J568" s="130" t="s">
        <v>1998</v>
      </c>
      <c r="K568" s="10" t="n">
        <v>5</v>
      </c>
      <c r="L568" s="10" t="n">
        <v>44</v>
      </c>
      <c r="M568" s="90" t="s">
        <v>40</v>
      </c>
      <c r="N568" s="90" t="s">
        <v>40</v>
      </c>
      <c r="O568" s="90" t="s">
        <v>40</v>
      </c>
      <c r="P568" s="90" t="s">
        <v>40</v>
      </c>
      <c r="Q568" s="18" t="n">
        <v>2</v>
      </c>
      <c r="R568" s="24" t="s">
        <v>40</v>
      </c>
      <c r="S568" s="10" t="n">
        <v>1</v>
      </c>
      <c r="T568" s="90" t="s">
        <v>40</v>
      </c>
      <c r="U568" s="90" t="s">
        <v>40</v>
      </c>
      <c r="V568" s="10" t="n">
        <v>1</v>
      </c>
      <c r="W568" s="90" t="s">
        <v>40</v>
      </c>
      <c r="X568" s="101" t="s">
        <v>40</v>
      </c>
    </row>
    <row r="569" s="27" customFormat="true" ht="33.75" hidden="false" customHeight="false" outlineLevel="0" collapsed="false">
      <c r="A569" s="10"/>
      <c r="B569" s="10"/>
      <c r="C569" s="130" t="s">
        <v>1999</v>
      </c>
      <c r="D569" s="23" t="s">
        <v>2000</v>
      </c>
      <c r="E569" s="10"/>
      <c r="F569" s="21" t="s">
        <v>1997</v>
      </c>
      <c r="G569" s="21" t="s">
        <v>594</v>
      </c>
      <c r="H569" s="21" t="s">
        <v>1695</v>
      </c>
      <c r="I569" s="55" t="n">
        <v>27766.45</v>
      </c>
      <c r="J569" s="130"/>
      <c r="K569" s="10"/>
      <c r="L569" s="10"/>
      <c r="M569" s="10"/>
      <c r="N569" s="10"/>
      <c r="O569" s="10"/>
      <c r="P569" s="10"/>
      <c r="Q569" s="18" t="n">
        <v>0</v>
      </c>
      <c r="R569" s="24" t="s">
        <v>40</v>
      </c>
      <c r="S569" s="10"/>
      <c r="T569" s="10"/>
      <c r="U569" s="10"/>
      <c r="V569" s="10"/>
      <c r="W569" s="10"/>
      <c r="X569" s="101" t="s">
        <v>40</v>
      </c>
    </row>
    <row r="570" s="27" customFormat="true" ht="45" hidden="false" customHeight="false" outlineLevel="0" collapsed="false">
      <c r="A570" s="18" t="n">
        <f aca="false">MAX($A$6:A569)+1</f>
        <v>217</v>
      </c>
      <c r="B570" s="10" t="s">
        <v>2001</v>
      </c>
      <c r="C570" s="131" t="s">
        <v>2001</v>
      </c>
      <c r="D570" s="23" t="s">
        <v>2002</v>
      </c>
      <c r="E570" s="10" t="s">
        <v>2003</v>
      </c>
      <c r="F570" s="76" t="s">
        <v>2004</v>
      </c>
      <c r="G570" s="76" t="s">
        <v>2005</v>
      </c>
      <c r="H570" s="76" t="s">
        <v>192</v>
      </c>
      <c r="I570" s="76" t="n">
        <v>31588.76</v>
      </c>
      <c r="J570" s="21" t="s">
        <v>57</v>
      </c>
      <c r="K570" s="18" t="n">
        <v>3</v>
      </c>
      <c r="L570" s="18" t="n">
        <v>68</v>
      </c>
      <c r="M570" s="18" t="s">
        <v>40</v>
      </c>
      <c r="N570" s="18" t="s">
        <v>40</v>
      </c>
      <c r="O570" s="18" t="n">
        <v>1</v>
      </c>
      <c r="P570" s="18" t="s">
        <v>40</v>
      </c>
      <c r="Q570" s="18" t="n">
        <v>1</v>
      </c>
      <c r="R570" s="24" t="s">
        <v>40</v>
      </c>
      <c r="S570" s="18" t="n">
        <v>1</v>
      </c>
      <c r="T570" s="18" t="s">
        <v>40</v>
      </c>
      <c r="U570" s="18" t="s">
        <v>40</v>
      </c>
      <c r="V570" s="18" t="s">
        <v>40</v>
      </c>
      <c r="W570" s="18" t="s">
        <v>40</v>
      </c>
      <c r="X570" s="101" t="s">
        <v>40</v>
      </c>
    </row>
    <row r="571" s="27" customFormat="true" ht="33.75" hidden="false" customHeight="true" outlineLevel="0" collapsed="false">
      <c r="A571" s="148" t="n">
        <f aca="false">MAX($A$6:A570)+1</f>
        <v>218</v>
      </c>
      <c r="B571" s="91" t="s">
        <v>2006</v>
      </c>
      <c r="C571" s="130" t="s">
        <v>2007</v>
      </c>
      <c r="D571" s="23" t="s">
        <v>2008</v>
      </c>
      <c r="E571" s="10" t="s">
        <v>2009</v>
      </c>
      <c r="F571" s="21" t="s">
        <v>2010</v>
      </c>
      <c r="G571" s="21" t="s">
        <v>168</v>
      </c>
      <c r="H571" s="21" t="s">
        <v>429</v>
      </c>
      <c r="I571" s="21" t="n">
        <v>25335.38</v>
      </c>
      <c r="J571" s="10" t="s">
        <v>57</v>
      </c>
      <c r="K571" s="10" t="n">
        <v>4</v>
      </c>
      <c r="L571" s="10" t="n">
        <v>67</v>
      </c>
      <c r="M571" s="149" t="s">
        <v>40</v>
      </c>
      <c r="N571" s="90" t="s">
        <v>40</v>
      </c>
      <c r="O571" s="90" t="s">
        <v>40</v>
      </c>
      <c r="P571" s="90" t="s">
        <v>40</v>
      </c>
      <c r="Q571" s="18" t="n">
        <v>0</v>
      </c>
      <c r="R571" s="24" t="s">
        <v>40</v>
      </c>
      <c r="S571" s="90" t="s">
        <v>40</v>
      </c>
      <c r="T571" s="90" t="s">
        <v>40</v>
      </c>
      <c r="U571" s="90" t="s">
        <v>40</v>
      </c>
      <c r="V571" s="90" t="s">
        <v>40</v>
      </c>
      <c r="W571" s="10" t="n">
        <v>1</v>
      </c>
      <c r="X571" s="101" t="s">
        <v>40</v>
      </c>
    </row>
    <row r="572" s="27" customFormat="true" ht="22.5" hidden="false" customHeight="false" outlineLevel="0" collapsed="false">
      <c r="A572" s="148"/>
      <c r="B572" s="148"/>
      <c r="C572" s="130" t="s">
        <v>2011</v>
      </c>
      <c r="D572" s="23" t="s">
        <v>2012</v>
      </c>
      <c r="E572" s="10"/>
      <c r="F572" s="21" t="s">
        <v>2010</v>
      </c>
      <c r="G572" s="21"/>
      <c r="H572" s="21"/>
      <c r="I572" s="21" t="n">
        <v>30561.54</v>
      </c>
      <c r="J572" s="10"/>
      <c r="K572" s="10"/>
      <c r="L572" s="10"/>
      <c r="M572" s="10"/>
      <c r="N572" s="10"/>
      <c r="O572" s="10"/>
      <c r="P572" s="10"/>
      <c r="Q572" s="18" t="n">
        <v>0</v>
      </c>
      <c r="R572" s="24" t="s">
        <v>40</v>
      </c>
      <c r="S572" s="90"/>
      <c r="T572" s="90"/>
      <c r="U572" s="90"/>
      <c r="V572" s="90"/>
      <c r="W572" s="90"/>
      <c r="X572" s="101" t="s">
        <v>40</v>
      </c>
    </row>
    <row r="573" s="27" customFormat="true" ht="45" hidden="false" customHeight="false" outlineLevel="0" collapsed="false">
      <c r="A573" s="142" t="n">
        <f aca="false">MAX($A$6:A572)+1</f>
        <v>219</v>
      </c>
      <c r="B573" s="138" t="s">
        <v>2013</v>
      </c>
      <c r="C573" s="150" t="s">
        <v>2013</v>
      </c>
      <c r="D573" s="20" t="s">
        <v>2014</v>
      </c>
      <c r="E573" s="21" t="s">
        <v>2015</v>
      </c>
      <c r="F573" s="21" t="s">
        <v>2016</v>
      </c>
      <c r="G573" s="21" t="s">
        <v>238</v>
      </c>
      <c r="H573" s="21" t="s">
        <v>2017</v>
      </c>
      <c r="I573" s="53" t="n">
        <v>12600</v>
      </c>
      <c r="J573" s="10" t="s">
        <v>62</v>
      </c>
      <c r="K573" s="18" t="n">
        <v>3</v>
      </c>
      <c r="L573" s="18" t="n">
        <v>9</v>
      </c>
      <c r="M573" s="149" t="s">
        <v>40</v>
      </c>
      <c r="N573" s="149" t="s">
        <v>40</v>
      </c>
      <c r="O573" s="149" t="s">
        <v>40</v>
      </c>
      <c r="P573" s="149" t="s">
        <v>40</v>
      </c>
      <c r="Q573" s="18" t="n">
        <v>0</v>
      </c>
      <c r="R573" s="24" t="s">
        <v>40</v>
      </c>
      <c r="S573" s="149" t="s">
        <v>40</v>
      </c>
      <c r="T573" s="149" t="s">
        <v>40</v>
      </c>
      <c r="U573" s="149" t="s">
        <v>40</v>
      </c>
      <c r="V573" s="149" t="s">
        <v>40</v>
      </c>
      <c r="W573" s="149" t="s">
        <v>40</v>
      </c>
      <c r="X573" s="101" t="s">
        <v>40</v>
      </c>
    </row>
    <row r="574" s="27" customFormat="true" ht="45" hidden="false" customHeight="false" outlineLevel="0" collapsed="false">
      <c r="A574" s="21" t="n">
        <f aca="false">MAX($A$6:A573)+1</f>
        <v>220</v>
      </c>
      <c r="B574" s="21" t="s">
        <v>2018</v>
      </c>
      <c r="C574" s="150" t="s">
        <v>2018</v>
      </c>
      <c r="D574" s="20" t="s">
        <v>2019</v>
      </c>
      <c r="E574" s="21" t="s">
        <v>2020</v>
      </c>
      <c r="F574" s="21" t="s">
        <v>2021</v>
      </c>
      <c r="G574" s="21" t="s">
        <v>37</v>
      </c>
      <c r="H574" s="21" t="s">
        <v>635</v>
      </c>
      <c r="I574" s="53" t="n">
        <v>6991</v>
      </c>
      <c r="J574" s="21" t="s">
        <v>39</v>
      </c>
      <c r="K574" s="18" t="n">
        <v>3</v>
      </c>
      <c r="L574" s="18" t="n">
        <v>42</v>
      </c>
      <c r="M574" s="149" t="s">
        <v>40</v>
      </c>
      <c r="N574" s="149" t="s">
        <v>40</v>
      </c>
      <c r="O574" s="149" t="s">
        <v>40</v>
      </c>
      <c r="P574" s="149" t="s">
        <v>40</v>
      </c>
      <c r="Q574" s="18" t="n">
        <v>0</v>
      </c>
      <c r="R574" s="24" t="s">
        <v>40</v>
      </c>
      <c r="S574" s="149" t="s">
        <v>40</v>
      </c>
      <c r="T574" s="149" t="s">
        <v>40</v>
      </c>
      <c r="U574" s="149" t="s">
        <v>40</v>
      </c>
      <c r="V574" s="149" t="s">
        <v>40</v>
      </c>
      <c r="W574" s="149" t="s">
        <v>40</v>
      </c>
      <c r="X574" s="101" t="s">
        <v>40</v>
      </c>
    </row>
    <row r="575" s="27" customFormat="true" ht="213.75" hidden="false" customHeight="false" outlineLevel="0" collapsed="false">
      <c r="A575" s="21" t="n">
        <f aca="false">MAX($A$6:A574)+1</f>
        <v>221</v>
      </c>
      <c r="B575" s="21" t="s">
        <v>2022</v>
      </c>
      <c r="C575" s="150" t="s">
        <v>2022</v>
      </c>
      <c r="D575" s="20" t="s">
        <v>2023</v>
      </c>
      <c r="E575" s="21" t="s">
        <v>1986</v>
      </c>
      <c r="F575" s="21" t="s">
        <v>2024</v>
      </c>
      <c r="G575" s="21" t="s">
        <v>46</v>
      </c>
      <c r="H575" s="21" t="s">
        <v>179</v>
      </c>
      <c r="I575" s="55" t="n">
        <v>22353.4</v>
      </c>
      <c r="J575" s="139" t="s">
        <v>2025</v>
      </c>
      <c r="K575" s="18" t="n">
        <v>3</v>
      </c>
      <c r="L575" s="18" t="n">
        <v>76</v>
      </c>
      <c r="M575" s="149" t="s">
        <v>40</v>
      </c>
      <c r="N575" s="149" t="s">
        <v>40</v>
      </c>
      <c r="O575" s="149" t="s">
        <v>40</v>
      </c>
      <c r="P575" s="149" t="s">
        <v>40</v>
      </c>
      <c r="Q575" s="18" t="n">
        <v>0</v>
      </c>
      <c r="R575" s="24" t="s">
        <v>40</v>
      </c>
      <c r="S575" s="149" t="s">
        <v>40</v>
      </c>
      <c r="T575" s="149" t="s">
        <v>40</v>
      </c>
      <c r="U575" s="149" t="s">
        <v>40</v>
      </c>
      <c r="V575" s="149" t="s">
        <v>40</v>
      </c>
      <c r="W575" s="149" t="s">
        <v>40</v>
      </c>
      <c r="X575" s="101" t="s">
        <v>40</v>
      </c>
    </row>
    <row r="576" s="27" customFormat="true" ht="45" hidden="false" customHeight="true" outlineLevel="0" collapsed="false">
      <c r="A576" s="21" t="n">
        <f aca="false">MAX($A$6:A575)+1</f>
        <v>222</v>
      </c>
      <c r="B576" s="21" t="s">
        <v>2026</v>
      </c>
      <c r="C576" s="20" t="s">
        <v>2027</v>
      </c>
      <c r="D576" s="20" t="s">
        <v>2028</v>
      </c>
      <c r="E576" s="21" t="s">
        <v>2029</v>
      </c>
      <c r="F576" s="21" t="s">
        <v>2030</v>
      </c>
      <c r="G576" s="21" t="s">
        <v>238</v>
      </c>
      <c r="H576" s="20" t="s">
        <v>40</v>
      </c>
      <c r="I576" s="53" t="n">
        <v>904.64</v>
      </c>
      <c r="J576" s="10" t="s">
        <v>62</v>
      </c>
      <c r="K576" s="10" t="n">
        <v>3</v>
      </c>
      <c r="L576" s="10" t="n">
        <v>6</v>
      </c>
      <c r="M576" s="149" t="s">
        <v>40</v>
      </c>
      <c r="N576" s="149" t="s">
        <v>40</v>
      </c>
      <c r="O576" s="149" t="s">
        <v>40</v>
      </c>
      <c r="P576" s="149" t="s">
        <v>40</v>
      </c>
      <c r="Q576" s="18" t="n">
        <v>0</v>
      </c>
      <c r="R576" s="24" t="s">
        <v>40</v>
      </c>
      <c r="S576" s="149" t="s">
        <v>40</v>
      </c>
      <c r="T576" s="149" t="s">
        <v>40</v>
      </c>
      <c r="U576" s="149" t="s">
        <v>40</v>
      </c>
      <c r="V576" s="149" t="s">
        <v>40</v>
      </c>
      <c r="W576" s="149" t="s">
        <v>40</v>
      </c>
      <c r="X576" s="101" t="s">
        <v>40</v>
      </c>
    </row>
    <row r="577" s="27" customFormat="true" ht="45" hidden="false" customHeight="false" outlineLevel="0" collapsed="false">
      <c r="A577" s="21"/>
      <c r="B577" s="21"/>
      <c r="C577" s="20" t="s">
        <v>2031</v>
      </c>
      <c r="D577" s="20" t="s">
        <v>2032</v>
      </c>
      <c r="E577" s="21" t="s">
        <v>2029</v>
      </c>
      <c r="F577" s="21" t="s">
        <v>2030</v>
      </c>
      <c r="G577" s="21" t="s">
        <v>238</v>
      </c>
      <c r="H577" s="20" t="s">
        <v>40</v>
      </c>
      <c r="I577" s="55" t="n">
        <v>1445.12</v>
      </c>
      <c r="J577" s="10" t="s">
        <v>62</v>
      </c>
      <c r="K577" s="10"/>
      <c r="L577" s="10"/>
      <c r="M577" s="149" t="s">
        <v>40</v>
      </c>
      <c r="N577" s="149" t="s">
        <v>40</v>
      </c>
      <c r="O577" s="149" t="s">
        <v>40</v>
      </c>
      <c r="P577" s="149" t="s">
        <v>40</v>
      </c>
      <c r="Q577" s="18" t="n">
        <v>0</v>
      </c>
      <c r="R577" s="24" t="s">
        <v>40</v>
      </c>
      <c r="S577" s="149" t="s">
        <v>40</v>
      </c>
      <c r="T577" s="149" t="s">
        <v>40</v>
      </c>
      <c r="U577" s="149" t="s">
        <v>40</v>
      </c>
      <c r="V577" s="149" t="s">
        <v>40</v>
      </c>
      <c r="W577" s="149" t="s">
        <v>40</v>
      </c>
      <c r="X577" s="101" t="s">
        <v>40</v>
      </c>
    </row>
    <row r="578" s="27" customFormat="true" ht="180" hidden="false" customHeight="false" outlineLevel="0" collapsed="false">
      <c r="A578" s="21" t="n">
        <f aca="false">MAX($A$6:A577)+1</f>
        <v>223</v>
      </c>
      <c r="B578" s="21" t="s">
        <v>2033</v>
      </c>
      <c r="C578" s="21" t="s">
        <v>2033</v>
      </c>
      <c r="D578" s="21"/>
      <c r="E578" s="151" t="s">
        <v>2034</v>
      </c>
      <c r="F578" s="21" t="s">
        <v>2035</v>
      </c>
      <c r="G578" s="151" t="s">
        <v>2036</v>
      </c>
      <c r="H578" s="151" t="s">
        <v>1568</v>
      </c>
      <c r="I578" s="55" t="n">
        <v>12608.07</v>
      </c>
      <c r="J578" s="142" t="s">
        <v>2037</v>
      </c>
      <c r="K578" s="18" t="n">
        <v>5</v>
      </c>
      <c r="L578" s="18" t="n">
        <v>66</v>
      </c>
      <c r="M578" s="149" t="s">
        <v>40</v>
      </c>
      <c r="N578" s="149" t="s">
        <v>40</v>
      </c>
      <c r="O578" s="149" t="s">
        <v>40</v>
      </c>
      <c r="P578" s="18" t="s">
        <v>40</v>
      </c>
      <c r="Q578" s="18" t="n">
        <v>0</v>
      </c>
      <c r="R578" s="18" t="n">
        <v>2</v>
      </c>
      <c r="S578" s="149" t="s">
        <v>40</v>
      </c>
      <c r="T578" s="149" t="s">
        <v>40</v>
      </c>
      <c r="U578" s="149" t="s">
        <v>40</v>
      </c>
      <c r="V578" s="149" t="s">
        <v>40</v>
      </c>
      <c r="W578" s="149" t="s">
        <v>40</v>
      </c>
      <c r="X578" s="101" t="s">
        <v>40</v>
      </c>
    </row>
    <row r="579" s="27" customFormat="true" ht="33.75" hidden="false" customHeight="true" outlineLevel="0" collapsed="false">
      <c r="A579" s="21" t="n">
        <f aca="false">MAX($A$6:A578)+1</f>
        <v>224</v>
      </c>
      <c r="B579" s="21" t="s">
        <v>2038</v>
      </c>
      <c r="C579" s="139" t="s">
        <v>2039</v>
      </c>
      <c r="D579" s="142" t="s">
        <v>2040</v>
      </c>
      <c r="E579" s="21" t="s">
        <v>1996</v>
      </c>
      <c r="F579" s="21" t="s">
        <v>2041</v>
      </c>
      <c r="G579" s="21" t="s">
        <v>594</v>
      </c>
      <c r="H579" s="21" t="s">
        <v>1107</v>
      </c>
      <c r="I579" s="55" t="n">
        <v>6855.15</v>
      </c>
      <c r="J579" s="21" t="s">
        <v>62</v>
      </c>
      <c r="K579" s="18" t="n">
        <v>10</v>
      </c>
      <c r="L579" s="18" t="n">
        <v>60</v>
      </c>
      <c r="M579" s="149" t="s">
        <v>40</v>
      </c>
      <c r="N579" s="149" t="s">
        <v>40</v>
      </c>
      <c r="O579" s="149" t="s">
        <v>40</v>
      </c>
      <c r="P579" s="149" t="s">
        <v>40</v>
      </c>
      <c r="Q579" s="18" t="n">
        <v>0</v>
      </c>
      <c r="R579" s="24" t="s">
        <v>40</v>
      </c>
      <c r="S579" s="149" t="s">
        <v>40</v>
      </c>
      <c r="T579" s="149" t="s">
        <v>40</v>
      </c>
      <c r="U579" s="149" t="s">
        <v>40</v>
      </c>
      <c r="V579" s="149" t="s">
        <v>40</v>
      </c>
      <c r="W579" s="149" t="s">
        <v>40</v>
      </c>
      <c r="X579" s="101" t="s">
        <v>40</v>
      </c>
    </row>
    <row r="580" s="27" customFormat="true" ht="33.75" hidden="false" customHeight="false" outlineLevel="0" collapsed="false">
      <c r="A580" s="21"/>
      <c r="B580" s="21"/>
      <c r="C580" s="139" t="s">
        <v>2042</v>
      </c>
      <c r="D580" s="142" t="s">
        <v>2043</v>
      </c>
      <c r="E580" s="21"/>
      <c r="F580" s="21"/>
      <c r="G580" s="21"/>
      <c r="H580" s="21"/>
      <c r="I580" s="55" t="n">
        <v>5408.82</v>
      </c>
      <c r="J580" s="21" t="s">
        <v>62</v>
      </c>
      <c r="K580" s="18"/>
      <c r="L580" s="18"/>
      <c r="M580" s="149" t="s">
        <v>40</v>
      </c>
      <c r="N580" s="149" t="s">
        <v>40</v>
      </c>
      <c r="O580" s="149" t="s">
        <v>40</v>
      </c>
      <c r="P580" s="149" t="s">
        <v>40</v>
      </c>
      <c r="Q580" s="18" t="n">
        <v>0</v>
      </c>
      <c r="R580" s="24" t="s">
        <v>40</v>
      </c>
      <c r="S580" s="149" t="s">
        <v>40</v>
      </c>
      <c r="T580" s="149" t="s">
        <v>40</v>
      </c>
      <c r="U580" s="149" t="s">
        <v>40</v>
      </c>
      <c r="V580" s="149" t="s">
        <v>40</v>
      </c>
      <c r="W580" s="149" t="s">
        <v>40</v>
      </c>
      <c r="X580" s="101" t="s">
        <v>40</v>
      </c>
    </row>
    <row r="581" s="27" customFormat="true" ht="33.75" hidden="false" customHeight="false" outlineLevel="0" collapsed="false">
      <c r="A581" s="21"/>
      <c r="B581" s="21"/>
      <c r="C581" s="139" t="s">
        <v>2044</v>
      </c>
      <c r="D581" s="142" t="s">
        <v>2045</v>
      </c>
      <c r="E581" s="21"/>
      <c r="F581" s="21"/>
      <c r="G581" s="21"/>
      <c r="H581" s="21"/>
      <c r="I581" s="55" t="n">
        <v>7493.26</v>
      </c>
      <c r="J581" s="21" t="s">
        <v>62</v>
      </c>
      <c r="K581" s="18"/>
      <c r="L581" s="18"/>
      <c r="M581" s="149" t="s">
        <v>40</v>
      </c>
      <c r="N581" s="149" t="s">
        <v>40</v>
      </c>
      <c r="O581" s="149" t="s">
        <v>40</v>
      </c>
      <c r="P581" s="149" t="s">
        <v>40</v>
      </c>
      <c r="Q581" s="18" t="n">
        <v>0</v>
      </c>
      <c r="R581" s="24" t="s">
        <v>40</v>
      </c>
      <c r="S581" s="149" t="s">
        <v>40</v>
      </c>
      <c r="T581" s="149" t="s">
        <v>40</v>
      </c>
      <c r="U581" s="149" t="s">
        <v>40</v>
      </c>
      <c r="V581" s="149" t="s">
        <v>40</v>
      </c>
      <c r="W581" s="149" t="s">
        <v>40</v>
      </c>
      <c r="X581" s="101" t="s">
        <v>40</v>
      </c>
    </row>
    <row r="582" s="27" customFormat="true" ht="33.75" hidden="false" customHeight="false" outlineLevel="0" collapsed="false">
      <c r="A582" s="21"/>
      <c r="B582" s="21"/>
      <c r="C582" s="139" t="s">
        <v>2046</v>
      </c>
      <c r="D582" s="142" t="s">
        <v>2047</v>
      </c>
      <c r="E582" s="21"/>
      <c r="F582" s="21"/>
      <c r="G582" s="21"/>
      <c r="H582" s="21"/>
      <c r="I582" s="55" t="n">
        <v>8966</v>
      </c>
      <c r="J582" s="21" t="s">
        <v>62</v>
      </c>
      <c r="K582" s="18"/>
      <c r="L582" s="18"/>
      <c r="M582" s="149" t="s">
        <v>40</v>
      </c>
      <c r="N582" s="149" t="s">
        <v>40</v>
      </c>
      <c r="O582" s="149" t="s">
        <v>40</v>
      </c>
      <c r="P582" s="149" t="s">
        <v>40</v>
      </c>
      <c r="Q582" s="18" t="n">
        <v>0</v>
      </c>
      <c r="R582" s="24" t="s">
        <v>40</v>
      </c>
      <c r="S582" s="149" t="s">
        <v>40</v>
      </c>
      <c r="T582" s="149" t="s">
        <v>40</v>
      </c>
      <c r="U582" s="149" t="s">
        <v>40</v>
      </c>
      <c r="V582" s="149" t="s">
        <v>40</v>
      </c>
      <c r="W582" s="149" t="s">
        <v>40</v>
      </c>
      <c r="X582" s="101" t="s">
        <v>40</v>
      </c>
    </row>
    <row r="583" s="27" customFormat="true" ht="33.75" hidden="false" customHeight="false" outlineLevel="0" collapsed="false">
      <c r="A583" s="21"/>
      <c r="B583" s="21"/>
      <c r="C583" s="139" t="s">
        <v>2048</v>
      </c>
      <c r="D583" s="142" t="s">
        <v>2049</v>
      </c>
      <c r="E583" s="21"/>
      <c r="F583" s="21"/>
      <c r="G583" s="21"/>
      <c r="H583" s="21"/>
      <c r="I583" s="55" t="n">
        <v>2231.2</v>
      </c>
      <c r="J583" s="21" t="s">
        <v>62</v>
      </c>
      <c r="K583" s="18"/>
      <c r="L583" s="18"/>
      <c r="M583" s="149" t="s">
        <v>40</v>
      </c>
      <c r="N583" s="149" t="s">
        <v>40</v>
      </c>
      <c r="O583" s="149" t="s">
        <v>40</v>
      </c>
      <c r="P583" s="149" t="s">
        <v>40</v>
      </c>
      <c r="Q583" s="18" t="n">
        <v>0</v>
      </c>
      <c r="R583" s="24" t="s">
        <v>40</v>
      </c>
      <c r="S583" s="149" t="s">
        <v>40</v>
      </c>
      <c r="T583" s="149" t="s">
        <v>40</v>
      </c>
      <c r="U583" s="149" t="s">
        <v>40</v>
      </c>
      <c r="V583" s="149" t="s">
        <v>40</v>
      </c>
      <c r="W583" s="149" t="s">
        <v>40</v>
      </c>
      <c r="X583" s="101" t="s">
        <v>40</v>
      </c>
    </row>
    <row r="584" s="27" customFormat="true" ht="33.75" hidden="false" customHeight="false" outlineLevel="0" collapsed="false">
      <c r="A584" s="21"/>
      <c r="B584" s="21"/>
      <c r="C584" s="139" t="s">
        <v>2050</v>
      </c>
      <c r="D584" s="142" t="s">
        <v>2051</v>
      </c>
      <c r="E584" s="21"/>
      <c r="F584" s="21"/>
      <c r="G584" s="21"/>
      <c r="H584" s="21"/>
      <c r="I584" s="55" t="n">
        <v>2943.36</v>
      </c>
      <c r="J584" s="21" t="s">
        <v>62</v>
      </c>
      <c r="K584" s="18"/>
      <c r="L584" s="18"/>
      <c r="M584" s="149" t="s">
        <v>40</v>
      </c>
      <c r="N584" s="149" t="s">
        <v>40</v>
      </c>
      <c r="O584" s="149" t="s">
        <v>40</v>
      </c>
      <c r="P584" s="149" t="s">
        <v>40</v>
      </c>
      <c r="Q584" s="18" t="n">
        <v>0</v>
      </c>
      <c r="R584" s="24" t="s">
        <v>40</v>
      </c>
      <c r="S584" s="149" t="s">
        <v>40</v>
      </c>
      <c r="T584" s="149" t="s">
        <v>40</v>
      </c>
      <c r="U584" s="149" t="s">
        <v>40</v>
      </c>
      <c r="V584" s="149" t="s">
        <v>40</v>
      </c>
      <c r="W584" s="149" t="s">
        <v>40</v>
      </c>
      <c r="X584" s="101" t="s">
        <v>40</v>
      </c>
    </row>
    <row r="585" s="27" customFormat="true" ht="45" hidden="false" customHeight="false" outlineLevel="0" collapsed="false">
      <c r="A585" s="139" t="n">
        <f aca="false">MAX($A$6:A584)+1</f>
        <v>225</v>
      </c>
      <c r="B585" s="150" t="s">
        <v>2052</v>
      </c>
      <c r="C585" s="150" t="s">
        <v>2052</v>
      </c>
      <c r="D585" s="142" t="s">
        <v>2053</v>
      </c>
      <c r="E585" s="21" t="s">
        <v>2054</v>
      </c>
      <c r="F585" s="21" t="s">
        <v>2055</v>
      </c>
      <c r="G585" s="21" t="s">
        <v>1425</v>
      </c>
      <c r="H585" s="21" t="s">
        <v>595</v>
      </c>
      <c r="I585" s="55" t="n">
        <v>8056.19</v>
      </c>
      <c r="J585" s="21" t="s">
        <v>62</v>
      </c>
      <c r="K585" s="18" t="n">
        <v>3</v>
      </c>
      <c r="L585" s="18" t="n">
        <v>5</v>
      </c>
      <c r="M585" s="149" t="s">
        <v>40</v>
      </c>
      <c r="N585" s="149" t="s">
        <v>40</v>
      </c>
      <c r="O585" s="149" t="s">
        <v>40</v>
      </c>
      <c r="P585" s="149" t="s">
        <v>40</v>
      </c>
      <c r="Q585" s="18" t="n">
        <v>0</v>
      </c>
      <c r="R585" s="24" t="s">
        <v>40</v>
      </c>
      <c r="S585" s="149" t="s">
        <v>40</v>
      </c>
      <c r="T585" s="149" t="s">
        <v>40</v>
      </c>
      <c r="U585" s="149" t="s">
        <v>40</v>
      </c>
      <c r="V585" s="149" t="s">
        <v>40</v>
      </c>
      <c r="W585" s="149" t="s">
        <v>40</v>
      </c>
      <c r="X585" s="101" t="s">
        <v>40</v>
      </c>
    </row>
  </sheetData>
  <mergeCells count="1411">
    <mergeCell ref="A1:W1"/>
    <mergeCell ref="A2:D2"/>
    <mergeCell ref="E2:W2"/>
    <mergeCell ref="A3:A5"/>
    <mergeCell ref="B3:B5"/>
    <mergeCell ref="C3:C5"/>
    <mergeCell ref="D3:D5"/>
    <mergeCell ref="E3:E5"/>
    <mergeCell ref="F3:F5"/>
    <mergeCell ref="G3:G5"/>
    <mergeCell ref="H3:H5"/>
    <mergeCell ref="I3:I5"/>
    <mergeCell ref="J3:J5"/>
    <mergeCell ref="K3:L3"/>
    <mergeCell ref="M3:W3"/>
    <mergeCell ref="X3:X5"/>
    <mergeCell ref="K4:K5"/>
    <mergeCell ref="L4:L5"/>
    <mergeCell ref="M4:N4"/>
    <mergeCell ref="O4:P4"/>
    <mergeCell ref="Q4:R4"/>
    <mergeCell ref="S4:T4"/>
    <mergeCell ref="U4:U5"/>
    <mergeCell ref="V4:W4"/>
    <mergeCell ref="A9:A14"/>
    <mergeCell ref="B9:B14"/>
    <mergeCell ref="E9:E14"/>
    <mergeCell ref="K9:K17"/>
    <mergeCell ref="L9:L17"/>
    <mergeCell ref="Q9:Q11"/>
    <mergeCell ref="R9:R11"/>
    <mergeCell ref="A16:A17"/>
    <mergeCell ref="B16:B17"/>
    <mergeCell ref="E16:E17"/>
    <mergeCell ref="A18:A21"/>
    <mergeCell ref="B18:B21"/>
    <mergeCell ref="E18:E21"/>
    <mergeCell ref="K18:K21"/>
    <mergeCell ref="L18:L21"/>
    <mergeCell ref="T18:T21"/>
    <mergeCell ref="A22:A24"/>
    <mergeCell ref="B22:B24"/>
    <mergeCell ref="E22:E24"/>
    <mergeCell ref="J22:J24"/>
    <mergeCell ref="K22:K24"/>
    <mergeCell ref="L22:L24"/>
    <mergeCell ref="M22:M24"/>
    <mergeCell ref="O22:O24"/>
    <mergeCell ref="T22:T24"/>
    <mergeCell ref="U22:U24"/>
    <mergeCell ref="W22:W24"/>
    <mergeCell ref="A25:A27"/>
    <mergeCell ref="B25:B27"/>
    <mergeCell ref="E25:E27"/>
    <mergeCell ref="K25:K27"/>
    <mergeCell ref="L25:L27"/>
    <mergeCell ref="A28:A29"/>
    <mergeCell ref="B28:B29"/>
    <mergeCell ref="E28:E29"/>
    <mergeCell ref="K28:K29"/>
    <mergeCell ref="L28:L29"/>
    <mergeCell ref="M28:M29"/>
    <mergeCell ref="U28:U29"/>
    <mergeCell ref="X28:X29"/>
    <mergeCell ref="A30:A39"/>
    <mergeCell ref="B30:B39"/>
    <mergeCell ref="E30:E39"/>
    <mergeCell ref="K30:K39"/>
    <mergeCell ref="L30:L39"/>
    <mergeCell ref="T30:T33"/>
    <mergeCell ref="A40:A43"/>
    <mergeCell ref="B40:B43"/>
    <mergeCell ref="E40:E43"/>
    <mergeCell ref="K40:K43"/>
    <mergeCell ref="L40:L43"/>
    <mergeCell ref="A44:A48"/>
    <mergeCell ref="B44:B48"/>
    <mergeCell ref="E44:E48"/>
    <mergeCell ref="K44:K48"/>
    <mergeCell ref="L44:L48"/>
    <mergeCell ref="A54:A55"/>
    <mergeCell ref="B54:B55"/>
    <mergeCell ref="E54:E55"/>
    <mergeCell ref="K54:K55"/>
    <mergeCell ref="L54:L55"/>
    <mergeCell ref="A56:A61"/>
    <mergeCell ref="B56:B61"/>
    <mergeCell ref="E56:E61"/>
    <mergeCell ref="K56:K61"/>
    <mergeCell ref="L56:L61"/>
    <mergeCell ref="A62:A63"/>
    <mergeCell ref="B62:B63"/>
    <mergeCell ref="E62:E63"/>
    <mergeCell ref="K62:K63"/>
    <mergeCell ref="L62:L63"/>
    <mergeCell ref="A67:A68"/>
    <mergeCell ref="B67:B68"/>
    <mergeCell ref="E67:E68"/>
    <mergeCell ref="K67:K68"/>
    <mergeCell ref="L67:L68"/>
    <mergeCell ref="A69:A71"/>
    <mergeCell ref="B69:B71"/>
    <mergeCell ref="E69:E71"/>
    <mergeCell ref="K69:K71"/>
    <mergeCell ref="L69:L71"/>
    <mergeCell ref="A72:A73"/>
    <mergeCell ref="B72:B73"/>
    <mergeCell ref="K72:K73"/>
    <mergeCell ref="L72:L73"/>
    <mergeCell ref="A75:A76"/>
    <mergeCell ref="B75:B76"/>
    <mergeCell ref="A81:A82"/>
    <mergeCell ref="B81:B82"/>
    <mergeCell ref="K81:K82"/>
    <mergeCell ref="L81:L82"/>
    <mergeCell ref="A83:A87"/>
    <mergeCell ref="B83:B87"/>
    <mergeCell ref="E83:E87"/>
    <mergeCell ref="K83:K87"/>
    <mergeCell ref="L83:L87"/>
    <mergeCell ref="S83:S86"/>
    <mergeCell ref="A88:A101"/>
    <mergeCell ref="B88:B101"/>
    <mergeCell ref="E88:E101"/>
    <mergeCell ref="K88:K101"/>
    <mergeCell ref="L88:L101"/>
    <mergeCell ref="A102:A111"/>
    <mergeCell ref="B102:B111"/>
    <mergeCell ref="E102:E111"/>
    <mergeCell ref="K102:K111"/>
    <mergeCell ref="L102:L111"/>
    <mergeCell ref="A113:A115"/>
    <mergeCell ref="B113:B115"/>
    <mergeCell ref="E113:E115"/>
    <mergeCell ref="K113:K115"/>
    <mergeCell ref="L113:L115"/>
    <mergeCell ref="A117:A118"/>
    <mergeCell ref="B117:B118"/>
    <mergeCell ref="K117:K118"/>
    <mergeCell ref="L117:L118"/>
    <mergeCell ref="A127:A128"/>
    <mergeCell ref="B127:B128"/>
    <mergeCell ref="E127:E128"/>
    <mergeCell ref="K127:K128"/>
    <mergeCell ref="L127:L128"/>
    <mergeCell ref="A129:A137"/>
    <mergeCell ref="B129:B137"/>
    <mergeCell ref="E129:E137"/>
    <mergeCell ref="K129:K137"/>
    <mergeCell ref="L129:L137"/>
    <mergeCell ref="A138:A146"/>
    <mergeCell ref="B138:B146"/>
    <mergeCell ref="E138:E144"/>
    <mergeCell ref="K138:K146"/>
    <mergeCell ref="L138:L146"/>
    <mergeCell ref="A148:A154"/>
    <mergeCell ref="B148:B154"/>
    <mergeCell ref="E148:E154"/>
    <mergeCell ref="K148:K154"/>
    <mergeCell ref="L148:L154"/>
    <mergeCell ref="A157:A160"/>
    <mergeCell ref="B157:B160"/>
    <mergeCell ref="E157:E160"/>
    <mergeCell ref="F157:F160"/>
    <mergeCell ref="K157:K160"/>
    <mergeCell ref="L157:L160"/>
    <mergeCell ref="A163:A166"/>
    <mergeCell ref="B163:B166"/>
    <mergeCell ref="E163:E166"/>
    <mergeCell ref="K163:K166"/>
    <mergeCell ref="L163:L166"/>
    <mergeCell ref="A167:A169"/>
    <mergeCell ref="B167:B169"/>
    <mergeCell ref="E167:E169"/>
    <mergeCell ref="K167:K169"/>
    <mergeCell ref="L167:L169"/>
    <mergeCell ref="A170:A172"/>
    <mergeCell ref="B170:B172"/>
    <mergeCell ref="K170:K172"/>
    <mergeCell ref="L170:L172"/>
    <mergeCell ref="A174:A175"/>
    <mergeCell ref="B174:B175"/>
    <mergeCell ref="K174:K175"/>
    <mergeCell ref="L174:L175"/>
    <mergeCell ref="A177:A188"/>
    <mergeCell ref="B177:B188"/>
    <mergeCell ref="K178:K188"/>
    <mergeCell ref="L178:L188"/>
    <mergeCell ref="A189:A190"/>
    <mergeCell ref="B189:B190"/>
    <mergeCell ref="K189:K190"/>
    <mergeCell ref="L189:L190"/>
    <mergeCell ref="A192:A195"/>
    <mergeCell ref="B192:B195"/>
    <mergeCell ref="E192:E195"/>
    <mergeCell ref="F192:F195"/>
    <mergeCell ref="G192:G195"/>
    <mergeCell ref="H192:H195"/>
    <mergeCell ref="K192:K195"/>
    <mergeCell ref="L192:L195"/>
    <mergeCell ref="A196:A198"/>
    <mergeCell ref="B196:B198"/>
    <mergeCell ref="E196:E198"/>
    <mergeCell ref="K196:K198"/>
    <mergeCell ref="L196:L198"/>
    <mergeCell ref="A201:A202"/>
    <mergeCell ref="B201:B202"/>
    <mergeCell ref="A204:A213"/>
    <mergeCell ref="B204:B213"/>
    <mergeCell ref="E204:E213"/>
    <mergeCell ref="F204:F213"/>
    <mergeCell ref="G204:G213"/>
    <mergeCell ref="H204:H213"/>
    <mergeCell ref="J204:J213"/>
    <mergeCell ref="K204:K213"/>
    <mergeCell ref="L204:L213"/>
    <mergeCell ref="M204:M213"/>
    <mergeCell ref="N204:N213"/>
    <mergeCell ref="O204:O213"/>
    <mergeCell ref="P204:P213"/>
    <mergeCell ref="Q204:Q213"/>
    <mergeCell ref="R204:R213"/>
    <mergeCell ref="S204:S213"/>
    <mergeCell ref="T204:T213"/>
    <mergeCell ref="U204:U213"/>
    <mergeCell ref="V204:V213"/>
    <mergeCell ref="W204:W213"/>
    <mergeCell ref="X204:X213"/>
    <mergeCell ref="A214:A218"/>
    <mergeCell ref="B214:B218"/>
    <mergeCell ref="E214:E218"/>
    <mergeCell ref="F214:F218"/>
    <mergeCell ref="G214:G218"/>
    <mergeCell ref="H214:H218"/>
    <mergeCell ref="J214:J218"/>
    <mergeCell ref="K214:K218"/>
    <mergeCell ref="L214:L218"/>
    <mergeCell ref="M214:M218"/>
    <mergeCell ref="N214:N218"/>
    <mergeCell ref="O214:O218"/>
    <mergeCell ref="P214:P218"/>
    <mergeCell ref="Q214:Q218"/>
    <mergeCell ref="R214:R218"/>
    <mergeCell ref="S214:S218"/>
    <mergeCell ref="T214:T218"/>
    <mergeCell ref="U214:U218"/>
    <mergeCell ref="V214:V218"/>
    <mergeCell ref="W214:W218"/>
    <mergeCell ref="X214:X218"/>
    <mergeCell ref="A220:A221"/>
    <mergeCell ref="B220:B221"/>
    <mergeCell ref="E220:E221"/>
    <mergeCell ref="F220:F221"/>
    <mergeCell ref="G220:G221"/>
    <mergeCell ref="H220:H221"/>
    <mergeCell ref="J220:J221"/>
    <mergeCell ref="K220:K221"/>
    <mergeCell ref="L220:L221"/>
    <mergeCell ref="M220:M221"/>
    <mergeCell ref="N220:N221"/>
    <mergeCell ref="O220:O221"/>
    <mergeCell ref="P220:P221"/>
    <mergeCell ref="Q220:Q221"/>
    <mergeCell ref="R220:R221"/>
    <mergeCell ref="S220:S221"/>
    <mergeCell ref="T220:T221"/>
    <mergeCell ref="U220:U221"/>
    <mergeCell ref="V220:V221"/>
    <mergeCell ref="W220:W221"/>
    <mergeCell ref="X220:X221"/>
    <mergeCell ref="A222:A227"/>
    <mergeCell ref="B222:B227"/>
    <mergeCell ref="E222:E227"/>
    <mergeCell ref="F222:F227"/>
    <mergeCell ref="G222:G227"/>
    <mergeCell ref="H222:H227"/>
    <mergeCell ref="J222:J227"/>
    <mergeCell ref="K222:K227"/>
    <mergeCell ref="L222:L227"/>
    <mergeCell ref="M222:M227"/>
    <mergeCell ref="N222:N227"/>
    <mergeCell ref="O222:O227"/>
    <mergeCell ref="P222:P227"/>
    <mergeCell ref="Q222:Q227"/>
    <mergeCell ref="R222:R227"/>
    <mergeCell ref="S222:S227"/>
    <mergeCell ref="T222:T227"/>
    <mergeCell ref="U222:U227"/>
    <mergeCell ref="V222:V227"/>
    <mergeCell ref="W222:W227"/>
    <mergeCell ref="X222:X227"/>
    <mergeCell ref="A228:A231"/>
    <mergeCell ref="B228:B231"/>
    <mergeCell ref="E228:E231"/>
    <mergeCell ref="F228:F231"/>
    <mergeCell ref="G228:G231"/>
    <mergeCell ref="H228:H231"/>
    <mergeCell ref="J228:J231"/>
    <mergeCell ref="K228:K231"/>
    <mergeCell ref="L228:L231"/>
    <mergeCell ref="M228:M231"/>
    <mergeCell ref="N228:N231"/>
    <mergeCell ref="O228:O231"/>
    <mergeCell ref="P228:P231"/>
    <mergeCell ref="Q228:Q231"/>
    <mergeCell ref="R228:R231"/>
    <mergeCell ref="S228:S231"/>
    <mergeCell ref="T228:T231"/>
    <mergeCell ref="U228:U231"/>
    <mergeCell ref="V228:V231"/>
    <mergeCell ref="W228:W231"/>
    <mergeCell ref="X228:X231"/>
    <mergeCell ref="A232:A238"/>
    <mergeCell ref="B232:B238"/>
    <mergeCell ref="E232:E238"/>
    <mergeCell ref="F232:F238"/>
    <mergeCell ref="G232:G238"/>
    <mergeCell ref="H232:H238"/>
    <mergeCell ref="J232:J238"/>
    <mergeCell ref="K232:K238"/>
    <mergeCell ref="L232:L238"/>
    <mergeCell ref="M232:M238"/>
    <mergeCell ref="N232:N238"/>
    <mergeCell ref="O232:O238"/>
    <mergeCell ref="P232:P238"/>
    <mergeCell ref="Q232:Q238"/>
    <mergeCell ref="R232:R238"/>
    <mergeCell ref="S232:S238"/>
    <mergeCell ref="T232:T238"/>
    <mergeCell ref="U232:U238"/>
    <mergeCell ref="V232:V238"/>
    <mergeCell ref="W232:W238"/>
    <mergeCell ref="X232:X238"/>
    <mergeCell ref="A239:A252"/>
    <mergeCell ref="B239:B252"/>
    <mergeCell ref="E239:E252"/>
    <mergeCell ref="F239:F252"/>
    <mergeCell ref="G239:G242"/>
    <mergeCell ref="H239:H252"/>
    <mergeCell ref="J239:J252"/>
    <mergeCell ref="K239:K252"/>
    <mergeCell ref="L239:L252"/>
    <mergeCell ref="M239:M252"/>
    <mergeCell ref="N239:N252"/>
    <mergeCell ref="O239:O252"/>
    <mergeCell ref="P239:P252"/>
    <mergeCell ref="Q239:Q252"/>
    <mergeCell ref="R239:R252"/>
    <mergeCell ref="S239:S252"/>
    <mergeCell ref="T239:T252"/>
    <mergeCell ref="U239:U252"/>
    <mergeCell ref="V239:V252"/>
    <mergeCell ref="W239:W252"/>
    <mergeCell ref="X239:X252"/>
    <mergeCell ref="G244:G252"/>
    <mergeCell ref="A253:A257"/>
    <mergeCell ref="B253:B257"/>
    <mergeCell ref="E253:E257"/>
    <mergeCell ref="F253:F257"/>
    <mergeCell ref="G253:G257"/>
    <mergeCell ref="H253:H257"/>
    <mergeCell ref="J253:J257"/>
    <mergeCell ref="K253:K257"/>
    <mergeCell ref="L253:L257"/>
    <mergeCell ref="M253:M257"/>
    <mergeCell ref="N253:N257"/>
    <mergeCell ref="O253:O257"/>
    <mergeCell ref="P253:P257"/>
    <mergeCell ref="Q253:Q257"/>
    <mergeCell ref="R253:R257"/>
    <mergeCell ref="S253:S257"/>
    <mergeCell ref="T253:T257"/>
    <mergeCell ref="U253:U257"/>
    <mergeCell ref="V253:V257"/>
    <mergeCell ref="W253:W257"/>
    <mergeCell ref="X253:X257"/>
    <mergeCell ref="A258:A266"/>
    <mergeCell ref="B258:B266"/>
    <mergeCell ref="E258:E266"/>
    <mergeCell ref="F258:F266"/>
    <mergeCell ref="G258:G266"/>
    <mergeCell ref="H258:H266"/>
    <mergeCell ref="J258:J266"/>
    <mergeCell ref="K258:K266"/>
    <mergeCell ref="L258:L266"/>
    <mergeCell ref="M258:M266"/>
    <mergeCell ref="N258:N266"/>
    <mergeCell ref="O258:O266"/>
    <mergeCell ref="P258:P266"/>
    <mergeCell ref="Q258:Q266"/>
    <mergeCell ref="R258:R266"/>
    <mergeCell ref="S258:S266"/>
    <mergeCell ref="T258:T266"/>
    <mergeCell ref="U258:U266"/>
    <mergeCell ref="V258:V266"/>
    <mergeCell ref="W258:W266"/>
    <mergeCell ref="X258:X266"/>
    <mergeCell ref="A267:A271"/>
    <mergeCell ref="B267:B271"/>
    <mergeCell ref="E267:E271"/>
    <mergeCell ref="F267:F271"/>
    <mergeCell ref="G267:G271"/>
    <mergeCell ref="H267:H271"/>
    <mergeCell ref="J267:J271"/>
    <mergeCell ref="K267:K271"/>
    <mergeCell ref="L267:L271"/>
    <mergeCell ref="M267:M271"/>
    <mergeCell ref="N267:N271"/>
    <mergeCell ref="O267:O271"/>
    <mergeCell ref="P267:P271"/>
    <mergeCell ref="Q267:Q271"/>
    <mergeCell ref="R267:R271"/>
    <mergeCell ref="S267:S271"/>
    <mergeCell ref="T267:T271"/>
    <mergeCell ref="U267:U271"/>
    <mergeCell ref="V267:V271"/>
    <mergeCell ref="W267:W271"/>
    <mergeCell ref="X267:X271"/>
    <mergeCell ref="A272:A279"/>
    <mergeCell ref="B272:B279"/>
    <mergeCell ref="E272:E279"/>
    <mergeCell ref="F272:F279"/>
    <mergeCell ref="G272:G279"/>
    <mergeCell ref="H272:H279"/>
    <mergeCell ref="J272:J279"/>
    <mergeCell ref="K272:K279"/>
    <mergeCell ref="L272:L279"/>
    <mergeCell ref="M272:M279"/>
    <mergeCell ref="N272:N279"/>
    <mergeCell ref="O272:O279"/>
    <mergeCell ref="P272:P279"/>
    <mergeCell ref="Q272:Q279"/>
    <mergeCell ref="R272:R279"/>
    <mergeCell ref="S272:S279"/>
    <mergeCell ref="T272:T279"/>
    <mergeCell ref="U272:U279"/>
    <mergeCell ref="V272:V279"/>
    <mergeCell ref="W272:W279"/>
    <mergeCell ref="X272:X279"/>
    <mergeCell ref="A280:A288"/>
    <mergeCell ref="B280:B288"/>
    <mergeCell ref="E280:E288"/>
    <mergeCell ref="F280:F288"/>
    <mergeCell ref="G280:G288"/>
    <mergeCell ref="H280:H288"/>
    <mergeCell ref="J280:J288"/>
    <mergeCell ref="K280:K288"/>
    <mergeCell ref="L280:L288"/>
    <mergeCell ref="M280:M288"/>
    <mergeCell ref="N280:N288"/>
    <mergeCell ref="O280:O288"/>
    <mergeCell ref="P280:P288"/>
    <mergeCell ref="Q280:Q288"/>
    <mergeCell ref="R280:R288"/>
    <mergeCell ref="S280:S288"/>
    <mergeCell ref="T280:T288"/>
    <mergeCell ref="U280:U288"/>
    <mergeCell ref="V280:V288"/>
    <mergeCell ref="W280:W288"/>
    <mergeCell ref="X280:X288"/>
    <mergeCell ref="A289:A292"/>
    <mergeCell ref="B289:B292"/>
    <mergeCell ref="E289:E292"/>
    <mergeCell ref="F289:F292"/>
    <mergeCell ref="G289:G292"/>
    <mergeCell ref="H289:H292"/>
    <mergeCell ref="J289:J292"/>
    <mergeCell ref="K289:K292"/>
    <mergeCell ref="L289:L292"/>
    <mergeCell ref="M289:M292"/>
    <mergeCell ref="N289:N292"/>
    <mergeCell ref="O289:O292"/>
    <mergeCell ref="P289:P292"/>
    <mergeCell ref="Q289:Q292"/>
    <mergeCell ref="R289:R292"/>
    <mergeCell ref="S289:S292"/>
    <mergeCell ref="T289:T292"/>
    <mergeCell ref="U289:U292"/>
    <mergeCell ref="V289:V292"/>
    <mergeCell ref="W289:W292"/>
    <mergeCell ref="X289:X292"/>
    <mergeCell ref="A293:A298"/>
    <mergeCell ref="B293:B298"/>
    <mergeCell ref="E293:E298"/>
    <mergeCell ref="F293:F298"/>
    <mergeCell ref="G293:G298"/>
    <mergeCell ref="H293:H298"/>
    <mergeCell ref="J293:J298"/>
    <mergeCell ref="K293:K298"/>
    <mergeCell ref="L293:L298"/>
    <mergeCell ref="M293:M298"/>
    <mergeCell ref="N293:N298"/>
    <mergeCell ref="O293:O298"/>
    <mergeCell ref="P293:P298"/>
    <mergeCell ref="Q293:Q298"/>
    <mergeCell ref="R293:R298"/>
    <mergeCell ref="S293:S298"/>
    <mergeCell ref="T293:T298"/>
    <mergeCell ref="U293:U298"/>
    <mergeCell ref="V293:V298"/>
    <mergeCell ref="W293:W298"/>
    <mergeCell ref="X293:X298"/>
    <mergeCell ref="A299:A303"/>
    <mergeCell ref="B299:B303"/>
    <mergeCell ref="E299:E303"/>
    <mergeCell ref="F299:F303"/>
    <mergeCell ref="G299:G303"/>
    <mergeCell ref="H299:H303"/>
    <mergeCell ref="J299:J303"/>
    <mergeCell ref="K299:K303"/>
    <mergeCell ref="L299:L303"/>
    <mergeCell ref="M299:M303"/>
    <mergeCell ref="N299:N303"/>
    <mergeCell ref="O299:O303"/>
    <mergeCell ref="P299:P303"/>
    <mergeCell ref="Q299:Q303"/>
    <mergeCell ref="R299:R303"/>
    <mergeCell ref="S299:S303"/>
    <mergeCell ref="T299:T303"/>
    <mergeCell ref="U299:U303"/>
    <mergeCell ref="V299:V303"/>
    <mergeCell ref="W299:W303"/>
    <mergeCell ref="X299:X303"/>
    <mergeCell ref="A304:A305"/>
    <mergeCell ref="B304:B305"/>
    <mergeCell ref="E304:E305"/>
    <mergeCell ref="F304:F305"/>
    <mergeCell ref="G304:G305"/>
    <mergeCell ref="H304:H305"/>
    <mergeCell ref="J304:J305"/>
    <mergeCell ref="K304:K305"/>
    <mergeCell ref="L304:L305"/>
    <mergeCell ref="M304:M305"/>
    <mergeCell ref="N304:N305"/>
    <mergeCell ref="O304:O305"/>
    <mergeCell ref="P304:P305"/>
    <mergeCell ref="Q304:Q305"/>
    <mergeCell ref="R304:R305"/>
    <mergeCell ref="S304:S305"/>
    <mergeCell ref="T304:T305"/>
    <mergeCell ref="U304:U305"/>
    <mergeCell ref="V304:V305"/>
    <mergeCell ref="W304:W305"/>
    <mergeCell ref="X304:X305"/>
    <mergeCell ref="A306:A308"/>
    <mergeCell ref="B306:B308"/>
    <mergeCell ref="E306:E308"/>
    <mergeCell ref="F306:F308"/>
    <mergeCell ref="G306:G308"/>
    <mergeCell ref="H306:H308"/>
    <mergeCell ref="J306:J308"/>
    <mergeCell ref="K306:K308"/>
    <mergeCell ref="L306:L308"/>
    <mergeCell ref="M306:M308"/>
    <mergeCell ref="N306:N308"/>
    <mergeCell ref="O306:O308"/>
    <mergeCell ref="P306:P308"/>
    <mergeCell ref="Q306:Q308"/>
    <mergeCell ref="R306:R308"/>
    <mergeCell ref="S306:S308"/>
    <mergeCell ref="T306:T308"/>
    <mergeCell ref="U306:U308"/>
    <mergeCell ref="V306:V308"/>
    <mergeCell ref="W306:W308"/>
    <mergeCell ref="X306:X308"/>
    <mergeCell ref="A315:A322"/>
    <mergeCell ref="B315:B322"/>
    <mergeCell ref="E315:E322"/>
    <mergeCell ref="F315:F322"/>
    <mergeCell ref="G315:G322"/>
    <mergeCell ref="H315:H322"/>
    <mergeCell ref="J315:J322"/>
    <mergeCell ref="K315:K322"/>
    <mergeCell ref="L315:L322"/>
    <mergeCell ref="M315:M322"/>
    <mergeCell ref="N315:N322"/>
    <mergeCell ref="O315:O322"/>
    <mergeCell ref="P315:P322"/>
    <mergeCell ref="Q315:Q322"/>
    <mergeCell ref="R315:R322"/>
    <mergeCell ref="S315:S322"/>
    <mergeCell ref="T315:T322"/>
    <mergeCell ref="U315:U322"/>
    <mergeCell ref="V315:V322"/>
    <mergeCell ref="W315:W322"/>
    <mergeCell ref="X315:X322"/>
    <mergeCell ref="A324:A327"/>
    <mergeCell ref="B324:B327"/>
    <mergeCell ref="E324:E327"/>
    <mergeCell ref="F324:F327"/>
    <mergeCell ref="G324:G327"/>
    <mergeCell ref="H324:H327"/>
    <mergeCell ref="J324:J327"/>
    <mergeCell ref="K324:K327"/>
    <mergeCell ref="L324:L327"/>
    <mergeCell ref="M324:M327"/>
    <mergeCell ref="N324:N327"/>
    <mergeCell ref="O324:O327"/>
    <mergeCell ref="P324:P327"/>
    <mergeCell ref="Q324:Q327"/>
    <mergeCell ref="R324:R327"/>
    <mergeCell ref="S324:S327"/>
    <mergeCell ref="T324:T327"/>
    <mergeCell ref="U324:U327"/>
    <mergeCell ref="V324:V327"/>
    <mergeCell ref="W324:W327"/>
    <mergeCell ref="X324:X327"/>
    <mergeCell ref="A330:A332"/>
    <mergeCell ref="B330:B332"/>
    <mergeCell ref="E330:E332"/>
    <mergeCell ref="F330:F332"/>
    <mergeCell ref="G330:G332"/>
    <mergeCell ref="H330:H332"/>
    <mergeCell ref="J330:J332"/>
    <mergeCell ref="K330:K332"/>
    <mergeCell ref="L330:L332"/>
    <mergeCell ref="M330:M332"/>
    <mergeCell ref="N330:N332"/>
    <mergeCell ref="O330:O332"/>
    <mergeCell ref="P330:P332"/>
    <mergeCell ref="Q330:Q332"/>
    <mergeCell ref="S330:S332"/>
    <mergeCell ref="T330:T332"/>
    <mergeCell ref="U330:U332"/>
    <mergeCell ref="V330:V332"/>
    <mergeCell ref="W330:W332"/>
    <mergeCell ref="X330:X332"/>
    <mergeCell ref="A333:A334"/>
    <mergeCell ref="B333:B334"/>
    <mergeCell ref="J333:J334"/>
    <mergeCell ref="K333:K335"/>
    <mergeCell ref="L333:L334"/>
    <mergeCell ref="M333:M334"/>
    <mergeCell ref="N333:N334"/>
    <mergeCell ref="O333:O334"/>
    <mergeCell ref="P333:P334"/>
    <mergeCell ref="Q333:Q334"/>
    <mergeCell ref="S333:S334"/>
    <mergeCell ref="T333:T334"/>
    <mergeCell ref="U333:U334"/>
    <mergeCell ref="V333:V334"/>
    <mergeCell ref="W333:W334"/>
    <mergeCell ref="X333:X334"/>
    <mergeCell ref="A336:A337"/>
    <mergeCell ref="B336:B337"/>
    <mergeCell ref="J336:J337"/>
    <mergeCell ref="K336:K337"/>
    <mergeCell ref="L336:L337"/>
    <mergeCell ref="M336:M337"/>
    <mergeCell ref="N336:N337"/>
    <mergeCell ref="O336:O337"/>
    <mergeCell ref="P336:P337"/>
    <mergeCell ref="Q336:Q337"/>
    <mergeCell ref="R336:R337"/>
    <mergeCell ref="S336:S337"/>
    <mergeCell ref="T336:T337"/>
    <mergeCell ref="U336:U337"/>
    <mergeCell ref="V336:V337"/>
    <mergeCell ref="W336:W337"/>
    <mergeCell ref="X336:X337"/>
    <mergeCell ref="A341:A346"/>
    <mergeCell ref="B341:B346"/>
    <mergeCell ref="E341:E346"/>
    <mergeCell ref="J341:J346"/>
    <mergeCell ref="K341:K346"/>
    <mergeCell ref="L341:L346"/>
    <mergeCell ref="M341:M346"/>
    <mergeCell ref="N341:N346"/>
    <mergeCell ref="O341:O346"/>
    <mergeCell ref="P341:P346"/>
    <mergeCell ref="Q341:Q346"/>
    <mergeCell ref="R341:R346"/>
    <mergeCell ref="S341:S346"/>
    <mergeCell ref="T341:T346"/>
    <mergeCell ref="U341:U346"/>
    <mergeCell ref="V341:V346"/>
    <mergeCell ref="W341:W346"/>
    <mergeCell ref="X341:X346"/>
    <mergeCell ref="A347:A358"/>
    <mergeCell ref="B347:B358"/>
    <mergeCell ref="E347:E352"/>
    <mergeCell ref="F347:F352"/>
    <mergeCell ref="G347:G352"/>
    <mergeCell ref="H347:H352"/>
    <mergeCell ref="J347:J358"/>
    <mergeCell ref="K347:K358"/>
    <mergeCell ref="L347:L358"/>
    <mergeCell ref="M347:M358"/>
    <mergeCell ref="N347:N358"/>
    <mergeCell ref="O347:O358"/>
    <mergeCell ref="P347:P358"/>
    <mergeCell ref="Q347:Q358"/>
    <mergeCell ref="R347:R358"/>
    <mergeCell ref="S347:S358"/>
    <mergeCell ref="T347:T358"/>
    <mergeCell ref="U347:U358"/>
    <mergeCell ref="V347:V358"/>
    <mergeCell ref="W347:W358"/>
    <mergeCell ref="X347:X358"/>
    <mergeCell ref="E353:E358"/>
    <mergeCell ref="A363:A364"/>
    <mergeCell ref="B363:B364"/>
    <mergeCell ref="J363:J364"/>
    <mergeCell ref="K363:K364"/>
    <mergeCell ref="L363:L364"/>
    <mergeCell ref="M363:M364"/>
    <mergeCell ref="N363:N364"/>
    <mergeCell ref="O363:O364"/>
    <mergeCell ref="P363:P364"/>
    <mergeCell ref="Q363:Q364"/>
    <mergeCell ref="R363:R364"/>
    <mergeCell ref="S363:S364"/>
    <mergeCell ref="T363:T364"/>
    <mergeCell ref="U363:U364"/>
    <mergeCell ref="V363:V364"/>
    <mergeCell ref="W363:W364"/>
    <mergeCell ref="X363:X364"/>
    <mergeCell ref="A365:A366"/>
    <mergeCell ref="B365:B366"/>
    <mergeCell ref="J365:J366"/>
    <mergeCell ref="K365:K366"/>
    <mergeCell ref="L365:L366"/>
    <mergeCell ref="M365:M366"/>
    <mergeCell ref="N365:N366"/>
    <mergeCell ref="O365:O366"/>
    <mergeCell ref="P365:P366"/>
    <mergeCell ref="Q365:Q366"/>
    <mergeCell ref="R365:R366"/>
    <mergeCell ref="S365:S366"/>
    <mergeCell ref="T365:T366"/>
    <mergeCell ref="U365:U366"/>
    <mergeCell ref="V365:V366"/>
    <mergeCell ref="W365:W366"/>
    <mergeCell ref="X365:X366"/>
    <mergeCell ref="A370:A371"/>
    <mergeCell ref="B370:B371"/>
    <mergeCell ref="J370:J371"/>
    <mergeCell ref="K370:K371"/>
    <mergeCell ref="L370:L371"/>
    <mergeCell ref="M370:M371"/>
    <mergeCell ref="N370:N371"/>
    <mergeCell ref="O370:O371"/>
    <mergeCell ref="P370:P371"/>
    <mergeCell ref="Q370:Q371"/>
    <mergeCell ref="S370:S371"/>
    <mergeCell ref="T370:T371"/>
    <mergeCell ref="U370:U371"/>
    <mergeCell ref="V370:V371"/>
    <mergeCell ref="W370:W371"/>
    <mergeCell ref="X370:X371"/>
    <mergeCell ref="A373:A378"/>
    <mergeCell ref="B373:B378"/>
    <mergeCell ref="E373:E378"/>
    <mergeCell ref="F373:F378"/>
    <mergeCell ref="G373:G378"/>
    <mergeCell ref="H373:H378"/>
    <mergeCell ref="J373:J378"/>
    <mergeCell ref="K373:K378"/>
    <mergeCell ref="L373:L378"/>
    <mergeCell ref="M373:M378"/>
    <mergeCell ref="N373:N378"/>
    <mergeCell ref="O373:O378"/>
    <mergeCell ref="P373:P378"/>
    <mergeCell ref="Q373:Q378"/>
    <mergeCell ref="R373:R378"/>
    <mergeCell ref="S373:S378"/>
    <mergeCell ref="T373:T378"/>
    <mergeCell ref="U373:U378"/>
    <mergeCell ref="V373:V378"/>
    <mergeCell ref="W373:W378"/>
    <mergeCell ref="X373:X378"/>
    <mergeCell ref="A382:A383"/>
    <mergeCell ref="B382:B383"/>
    <mergeCell ref="J382:J383"/>
    <mergeCell ref="K382:K383"/>
    <mergeCell ref="L382:L383"/>
    <mergeCell ref="M382:M383"/>
    <mergeCell ref="N382:N383"/>
    <mergeCell ref="O382:O383"/>
    <mergeCell ref="P382:P383"/>
    <mergeCell ref="Q382:Q383"/>
    <mergeCell ref="R382:R383"/>
    <mergeCell ref="S382:S383"/>
    <mergeCell ref="T382:T383"/>
    <mergeCell ref="U382:U383"/>
    <mergeCell ref="V382:V383"/>
    <mergeCell ref="W382:W383"/>
    <mergeCell ref="X382:X383"/>
    <mergeCell ref="A384:A386"/>
    <mergeCell ref="B384:B386"/>
    <mergeCell ref="E384:E386"/>
    <mergeCell ref="G384:G386"/>
    <mergeCell ref="H384:H386"/>
    <mergeCell ref="J384:J386"/>
    <mergeCell ref="K384:K386"/>
    <mergeCell ref="L384:L386"/>
    <mergeCell ref="M384:M386"/>
    <mergeCell ref="N384:N386"/>
    <mergeCell ref="O384:O386"/>
    <mergeCell ref="P384:P386"/>
    <mergeCell ref="Q384:Q386"/>
    <mergeCell ref="R384:R386"/>
    <mergeCell ref="S384:S386"/>
    <mergeCell ref="T384:T386"/>
    <mergeCell ref="U384:U386"/>
    <mergeCell ref="V384:V386"/>
    <mergeCell ref="W384:W386"/>
    <mergeCell ref="X384:X386"/>
    <mergeCell ref="A389:A391"/>
    <mergeCell ref="B389:B391"/>
    <mergeCell ref="E389:E391"/>
    <mergeCell ref="F389:F391"/>
    <mergeCell ref="G389:G391"/>
    <mergeCell ref="H389:H391"/>
    <mergeCell ref="J389:J391"/>
    <mergeCell ref="K389:K391"/>
    <mergeCell ref="L389:L391"/>
    <mergeCell ref="M389:M391"/>
    <mergeCell ref="N389:N391"/>
    <mergeCell ref="O389:O391"/>
    <mergeCell ref="P389:P391"/>
    <mergeCell ref="Q389:Q391"/>
    <mergeCell ref="S389:S391"/>
    <mergeCell ref="T389:T391"/>
    <mergeCell ref="U389:U391"/>
    <mergeCell ref="V389:V391"/>
    <mergeCell ref="W389:W391"/>
    <mergeCell ref="X389:X391"/>
    <mergeCell ref="A392:A393"/>
    <mergeCell ref="B392:B393"/>
    <mergeCell ref="J392:J393"/>
    <mergeCell ref="K392:K393"/>
    <mergeCell ref="L392:L393"/>
    <mergeCell ref="M392:M393"/>
    <mergeCell ref="N392:N393"/>
    <mergeCell ref="O392:O393"/>
    <mergeCell ref="P392:P393"/>
    <mergeCell ref="Q392:Q393"/>
    <mergeCell ref="R392:R393"/>
    <mergeCell ref="S392:S393"/>
    <mergeCell ref="T392:T393"/>
    <mergeCell ref="U392:U393"/>
    <mergeCell ref="V392:V393"/>
    <mergeCell ref="W392:W393"/>
    <mergeCell ref="X392:X393"/>
    <mergeCell ref="A394:A397"/>
    <mergeCell ref="B394:B397"/>
    <mergeCell ref="E394:E397"/>
    <mergeCell ref="F394:F397"/>
    <mergeCell ref="G394:G397"/>
    <mergeCell ref="H394:H397"/>
    <mergeCell ref="J394:J397"/>
    <mergeCell ref="K394:K397"/>
    <mergeCell ref="L394:L397"/>
    <mergeCell ref="M394:M397"/>
    <mergeCell ref="N394:N397"/>
    <mergeCell ref="O394:O397"/>
    <mergeCell ref="P394:P397"/>
    <mergeCell ref="Q394:Q397"/>
    <mergeCell ref="R394:R397"/>
    <mergeCell ref="S394:S397"/>
    <mergeCell ref="T394:T397"/>
    <mergeCell ref="U394:U397"/>
    <mergeCell ref="V394:V397"/>
    <mergeCell ref="W394:W397"/>
    <mergeCell ref="X394:X397"/>
    <mergeCell ref="A398:A400"/>
    <mergeCell ref="B398:B400"/>
    <mergeCell ref="E398:E399"/>
    <mergeCell ref="F398:F399"/>
    <mergeCell ref="G398:G399"/>
    <mergeCell ref="H398:H399"/>
    <mergeCell ref="J398:J400"/>
    <mergeCell ref="K398:K400"/>
    <mergeCell ref="L398:L400"/>
    <mergeCell ref="M398:M400"/>
    <mergeCell ref="N398:N400"/>
    <mergeCell ref="O398:O400"/>
    <mergeCell ref="P398:P400"/>
    <mergeCell ref="Q398:Q400"/>
    <mergeCell ref="R398:R400"/>
    <mergeCell ref="S398:S400"/>
    <mergeCell ref="T398:T400"/>
    <mergeCell ref="U398:U400"/>
    <mergeCell ref="V398:V400"/>
    <mergeCell ref="W398:W400"/>
    <mergeCell ref="X398:X400"/>
    <mergeCell ref="A403:A405"/>
    <mergeCell ref="B403:B405"/>
    <mergeCell ref="E403:E405"/>
    <mergeCell ref="F403:F405"/>
    <mergeCell ref="G403:G405"/>
    <mergeCell ref="H403:H405"/>
    <mergeCell ref="J403:J405"/>
    <mergeCell ref="K403:K405"/>
    <mergeCell ref="L403:L405"/>
    <mergeCell ref="M403:M405"/>
    <mergeCell ref="N403:N405"/>
    <mergeCell ref="O403:O405"/>
    <mergeCell ref="P403:P405"/>
    <mergeCell ref="Q403:Q405"/>
    <mergeCell ref="R403:R405"/>
    <mergeCell ref="S403:S405"/>
    <mergeCell ref="T403:T405"/>
    <mergeCell ref="U403:U405"/>
    <mergeCell ref="V403:V405"/>
    <mergeCell ref="W403:W405"/>
    <mergeCell ref="X403:X405"/>
    <mergeCell ref="A406:A407"/>
    <mergeCell ref="B406:B407"/>
    <mergeCell ref="J406:J407"/>
    <mergeCell ref="K406:K407"/>
    <mergeCell ref="L406:L407"/>
    <mergeCell ref="M406:M407"/>
    <mergeCell ref="N406:N407"/>
    <mergeCell ref="O406:O407"/>
    <mergeCell ref="P406:P407"/>
    <mergeCell ref="Q406:Q407"/>
    <mergeCell ref="R406:R407"/>
    <mergeCell ref="S406:S407"/>
    <mergeCell ref="T406:T407"/>
    <mergeCell ref="U406:U407"/>
    <mergeCell ref="V406:V407"/>
    <mergeCell ref="W406:W407"/>
    <mergeCell ref="X406:X407"/>
    <mergeCell ref="A408:A413"/>
    <mergeCell ref="B408:B413"/>
    <mergeCell ref="E408:E413"/>
    <mergeCell ref="F408:F413"/>
    <mergeCell ref="G408:G413"/>
    <mergeCell ref="H408:H413"/>
    <mergeCell ref="J408:J413"/>
    <mergeCell ref="K408:K413"/>
    <mergeCell ref="L408:L413"/>
    <mergeCell ref="M408:M413"/>
    <mergeCell ref="N408:N413"/>
    <mergeCell ref="O408:O413"/>
    <mergeCell ref="P408:P413"/>
    <mergeCell ref="Q408:Q413"/>
    <mergeCell ref="R408:R413"/>
    <mergeCell ref="S408:S413"/>
    <mergeCell ref="T408:T413"/>
    <mergeCell ref="U408:U413"/>
    <mergeCell ref="V408:V413"/>
    <mergeCell ref="W408:W413"/>
    <mergeCell ref="X408:X413"/>
    <mergeCell ref="A419:A422"/>
    <mergeCell ref="B419:B422"/>
    <mergeCell ref="E419:E422"/>
    <mergeCell ref="F419:F422"/>
    <mergeCell ref="G419:G422"/>
    <mergeCell ref="H419:H422"/>
    <mergeCell ref="J419:J422"/>
    <mergeCell ref="K419:K422"/>
    <mergeCell ref="L419:L422"/>
    <mergeCell ref="M419:M422"/>
    <mergeCell ref="N419:N422"/>
    <mergeCell ref="O419:O422"/>
    <mergeCell ref="P419:P422"/>
    <mergeCell ref="Q419:Q422"/>
    <mergeCell ref="R419:R422"/>
    <mergeCell ref="S419:S422"/>
    <mergeCell ref="T419:T422"/>
    <mergeCell ref="U419:U422"/>
    <mergeCell ref="V419:V422"/>
    <mergeCell ref="W419:W422"/>
    <mergeCell ref="X419:X422"/>
    <mergeCell ref="A424:A428"/>
    <mergeCell ref="B424:B428"/>
    <mergeCell ref="E424:E428"/>
    <mergeCell ref="G424:G428"/>
    <mergeCell ref="H424:H428"/>
    <mergeCell ref="J424:J428"/>
    <mergeCell ref="K424:K428"/>
    <mergeCell ref="L424:L428"/>
    <mergeCell ref="M424:M428"/>
    <mergeCell ref="N424:N428"/>
    <mergeCell ref="O424:O428"/>
    <mergeCell ref="P424:P428"/>
    <mergeCell ref="Q424:Q428"/>
    <mergeCell ref="R424:R428"/>
    <mergeCell ref="S424:S428"/>
    <mergeCell ref="T424:T428"/>
    <mergeCell ref="U424:U428"/>
    <mergeCell ref="V424:V428"/>
    <mergeCell ref="W424:W428"/>
    <mergeCell ref="X424:X428"/>
    <mergeCell ref="A430:A431"/>
    <mergeCell ref="B430:B431"/>
    <mergeCell ref="J430:J431"/>
    <mergeCell ref="K430:K431"/>
    <mergeCell ref="L430:L431"/>
    <mergeCell ref="M430:M431"/>
    <mergeCell ref="N430:N431"/>
    <mergeCell ref="O430:O431"/>
    <mergeCell ref="P430:P431"/>
    <mergeCell ref="Q430:Q431"/>
    <mergeCell ref="R430:R431"/>
    <mergeCell ref="S430:S431"/>
    <mergeCell ref="T430:T431"/>
    <mergeCell ref="U430:U431"/>
    <mergeCell ref="V430:V431"/>
    <mergeCell ref="W430:W431"/>
    <mergeCell ref="X430:X431"/>
    <mergeCell ref="A432:A436"/>
    <mergeCell ref="B432:B436"/>
    <mergeCell ref="J432:J436"/>
    <mergeCell ref="K432:K436"/>
    <mergeCell ref="L432:L436"/>
    <mergeCell ref="M432:M436"/>
    <mergeCell ref="N432:N436"/>
    <mergeCell ref="O432:O436"/>
    <mergeCell ref="P432:P436"/>
    <mergeCell ref="Q432:Q436"/>
    <mergeCell ref="R432:R436"/>
    <mergeCell ref="S432:S436"/>
    <mergeCell ref="T432:T436"/>
    <mergeCell ref="U432:U436"/>
    <mergeCell ref="V432:V436"/>
    <mergeCell ref="W432:W436"/>
    <mergeCell ref="X432:X436"/>
    <mergeCell ref="A438:A439"/>
    <mergeCell ref="B438:B439"/>
    <mergeCell ref="J438:J439"/>
    <mergeCell ref="K438:K439"/>
    <mergeCell ref="L438:L439"/>
    <mergeCell ref="M438:M439"/>
    <mergeCell ref="N438:N439"/>
    <mergeCell ref="O438:O439"/>
    <mergeCell ref="P438:P439"/>
    <mergeCell ref="Q438:Q439"/>
    <mergeCell ref="R438:R439"/>
    <mergeCell ref="S438:S439"/>
    <mergeCell ref="T438:T439"/>
    <mergeCell ref="U438:U439"/>
    <mergeCell ref="V438:V439"/>
    <mergeCell ref="W438:W439"/>
    <mergeCell ref="X438:X439"/>
    <mergeCell ref="A443:A445"/>
    <mergeCell ref="B443:B445"/>
    <mergeCell ref="E443:E445"/>
    <mergeCell ref="F443:F445"/>
    <mergeCell ref="G443:G445"/>
    <mergeCell ref="H443:H445"/>
    <mergeCell ref="J443:J445"/>
    <mergeCell ref="K443:K445"/>
    <mergeCell ref="L443:L445"/>
    <mergeCell ref="M443:M445"/>
    <mergeCell ref="N443:N445"/>
    <mergeCell ref="O443:O445"/>
    <mergeCell ref="P443:P445"/>
    <mergeCell ref="Q443:Q445"/>
    <mergeCell ref="S443:S445"/>
    <mergeCell ref="T443:T445"/>
    <mergeCell ref="U443:U445"/>
    <mergeCell ref="V443:V445"/>
    <mergeCell ref="W443:W445"/>
    <mergeCell ref="X443:X445"/>
    <mergeCell ref="A448:A450"/>
    <mergeCell ref="B448:B450"/>
    <mergeCell ref="E448:E450"/>
    <mergeCell ref="J448:J450"/>
    <mergeCell ref="K448:K450"/>
    <mergeCell ref="L448:L450"/>
    <mergeCell ref="M448:M450"/>
    <mergeCell ref="N448:N450"/>
    <mergeCell ref="O448:O450"/>
    <mergeCell ref="P448:P450"/>
    <mergeCell ref="Q448:Q450"/>
    <mergeCell ref="R448:R450"/>
    <mergeCell ref="S448:S450"/>
    <mergeCell ref="T448:T450"/>
    <mergeCell ref="U448:U450"/>
    <mergeCell ref="V448:V450"/>
    <mergeCell ref="W448:W450"/>
    <mergeCell ref="X448:X450"/>
    <mergeCell ref="A451:A454"/>
    <mergeCell ref="B451:B454"/>
    <mergeCell ref="E451:E454"/>
    <mergeCell ref="F451:F454"/>
    <mergeCell ref="G451:G454"/>
    <mergeCell ref="H451:H454"/>
    <mergeCell ref="J451:J454"/>
    <mergeCell ref="K451:K454"/>
    <mergeCell ref="L451:L454"/>
    <mergeCell ref="M451:M454"/>
    <mergeCell ref="N451:N454"/>
    <mergeCell ref="O451:O454"/>
    <mergeCell ref="P451:P454"/>
    <mergeCell ref="Q451:Q454"/>
    <mergeCell ref="R451:R454"/>
    <mergeCell ref="S451:S454"/>
    <mergeCell ref="T451:T454"/>
    <mergeCell ref="U451:U454"/>
    <mergeCell ref="V451:V454"/>
    <mergeCell ref="W451:W454"/>
    <mergeCell ref="X451:X454"/>
    <mergeCell ref="A455:A459"/>
    <mergeCell ref="B455:B459"/>
    <mergeCell ref="E455:E459"/>
    <mergeCell ref="F455:F459"/>
    <mergeCell ref="G455:G459"/>
    <mergeCell ref="H455:H459"/>
    <mergeCell ref="J455:J459"/>
    <mergeCell ref="K455:K459"/>
    <mergeCell ref="L455:L459"/>
    <mergeCell ref="M455:M459"/>
    <mergeCell ref="N455:N459"/>
    <mergeCell ref="O455:O459"/>
    <mergeCell ref="P455:P459"/>
    <mergeCell ref="Q455:Q459"/>
    <mergeCell ref="R455:R459"/>
    <mergeCell ref="S455:S459"/>
    <mergeCell ref="T455:T459"/>
    <mergeCell ref="U455:U459"/>
    <mergeCell ref="V455:V459"/>
    <mergeCell ref="W455:W459"/>
    <mergeCell ref="X455:X459"/>
    <mergeCell ref="A461:A462"/>
    <mergeCell ref="B461:B462"/>
    <mergeCell ref="J461:J462"/>
    <mergeCell ref="K461:K462"/>
    <mergeCell ref="L461:L462"/>
    <mergeCell ref="M461:M462"/>
    <mergeCell ref="N461:N462"/>
    <mergeCell ref="O461:O462"/>
    <mergeCell ref="P461:P462"/>
    <mergeCell ref="Q461:Q462"/>
    <mergeCell ref="R461:R462"/>
    <mergeCell ref="S461:S462"/>
    <mergeCell ref="T461:T462"/>
    <mergeCell ref="U461:U462"/>
    <mergeCell ref="V461:V462"/>
    <mergeCell ref="W461:W462"/>
    <mergeCell ref="X461:X462"/>
    <mergeCell ref="A463:A464"/>
    <mergeCell ref="B463:B464"/>
    <mergeCell ref="J463:J464"/>
    <mergeCell ref="K463:K464"/>
    <mergeCell ref="L463:L464"/>
    <mergeCell ref="M463:M464"/>
    <mergeCell ref="N463:N464"/>
    <mergeCell ref="O463:O464"/>
    <mergeCell ref="P463:P464"/>
    <mergeCell ref="Q463:Q464"/>
    <mergeCell ref="R463:R464"/>
    <mergeCell ref="S463:S464"/>
    <mergeCell ref="T463:T464"/>
    <mergeCell ref="U463:U464"/>
    <mergeCell ref="V463:V464"/>
    <mergeCell ref="W463:W464"/>
    <mergeCell ref="X463:X464"/>
    <mergeCell ref="A465:A471"/>
    <mergeCell ref="B465:B471"/>
    <mergeCell ref="E465:E471"/>
    <mergeCell ref="F465:F471"/>
    <mergeCell ref="G465:G471"/>
    <mergeCell ref="H465:H471"/>
    <mergeCell ref="J465:J471"/>
    <mergeCell ref="K465:K471"/>
    <mergeCell ref="L465:L471"/>
    <mergeCell ref="M465:M471"/>
    <mergeCell ref="N465:N471"/>
    <mergeCell ref="O465:O471"/>
    <mergeCell ref="P465:P471"/>
    <mergeCell ref="Q465:Q471"/>
    <mergeCell ref="R465:R471"/>
    <mergeCell ref="S465:S471"/>
    <mergeCell ref="T465:T471"/>
    <mergeCell ref="U465:U471"/>
    <mergeCell ref="V465:V471"/>
    <mergeCell ref="W465:W471"/>
    <mergeCell ref="X465:X471"/>
    <mergeCell ref="A475:A477"/>
    <mergeCell ref="B475:B477"/>
    <mergeCell ref="E475:E477"/>
    <mergeCell ref="F475:F477"/>
    <mergeCell ref="G475:G477"/>
    <mergeCell ref="H475:H477"/>
    <mergeCell ref="J475:J477"/>
    <mergeCell ref="K475:K477"/>
    <mergeCell ref="L475:L477"/>
    <mergeCell ref="M475:M477"/>
    <mergeCell ref="N475:N477"/>
    <mergeCell ref="O475:O477"/>
    <mergeCell ref="P475:P477"/>
    <mergeCell ref="Q475:Q477"/>
    <mergeCell ref="R475:R477"/>
    <mergeCell ref="S475:S477"/>
    <mergeCell ref="T475:T477"/>
    <mergeCell ref="U475:U477"/>
    <mergeCell ref="V475:V477"/>
    <mergeCell ref="W475:W477"/>
    <mergeCell ref="A478:A480"/>
    <mergeCell ref="B478:B480"/>
    <mergeCell ref="E478:E480"/>
    <mergeCell ref="F478:F480"/>
    <mergeCell ref="G478:G480"/>
    <mergeCell ref="H478:H480"/>
    <mergeCell ref="J478:J480"/>
    <mergeCell ref="K478:K480"/>
    <mergeCell ref="L478:L480"/>
    <mergeCell ref="M478:M480"/>
    <mergeCell ref="N478:N480"/>
    <mergeCell ref="O478:O480"/>
    <mergeCell ref="P478:P480"/>
    <mergeCell ref="S478:S480"/>
    <mergeCell ref="T478:T480"/>
    <mergeCell ref="U478:U480"/>
    <mergeCell ref="V478:V480"/>
    <mergeCell ref="W478:W480"/>
    <mergeCell ref="A485:A486"/>
    <mergeCell ref="B485:B486"/>
    <mergeCell ref="E485:E486"/>
    <mergeCell ref="F485:F486"/>
    <mergeCell ref="G485:G486"/>
    <mergeCell ref="H485:H486"/>
    <mergeCell ref="A487:A488"/>
    <mergeCell ref="B487:B488"/>
    <mergeCell ref="E487:E488"/>
    <mergeCell ref="F487:F488"/>
    <mergeCell ref="G487:G488"/>
    <mergeCell ref="H487:H488"/>
    <mergeCell ref="J487:J488"/>
    <mergeCell ref="K487:K488"/>
    <mergeCell ref="L487:L488"/>
    <mergeCell ref="A492:A496"/>
    <mergeCell ref="B492:B496"/>
    <mergeCell ref="E492:E496"/>
    <mergeCell ref="F492:F496"/>
    <mergeCell ref="G492:G496"/>
    <mergeCell ref="H492:H496"/>
    <mergeCell ref="J492:J496"/>
    <mergeCell ref="K492:K496"/>
    <mergeCell ref="L492:L496"/>
    <mergeCell ref="M492:M496"/>
    <mergeCell ref="N492:N496"/>
    <mergeCell ref="O492:O496"/>
    <mergeCell ref="P492:P496"/>
    <mergeCell ref="S492:S496"/>
    <mergeCell ref="T492:T496"/>
    <mergeCell ref="U492:U496"/>
    <mergeCell ref="V492:V496"/>
    <mergeCell ref="W492:W496"/>
    <mergeCell ref="A501:A502"/>
    <mergeCell ref="B501:B502"/>
    <mergeCell ref="A503:A504"/>
    <mergeCell ref="B503:B504"/>
    <mergeCell ref="K503:K504"/>
    <mergeCell ref="L503:L504"/>
    <mergeCell ref="M503:M504"/>
    <mergeCell ref="N503:N504"/>
    <mergeCell ref="O503:O504"/>
    <mergeCell ref="P503:P504"/>
    <mergeCell ref="S503:S504"/>
    <mergeCell ref="T503:T504"/>
    <mergeCell ref="U503:U504"/>
    <mergeCell ref="V503:V504"/>
    <mergeCell ref="W503:W504"/>
    <mergeCell ref="A506:A507"/>
    <mergeCell ref="B506:B507"/>
    <mergeCell ref="K506:K507"/>
    <mergeCell ref="L506:L507"/>
    <mergeCell ref="M506:M507"/>
    <mergeCell ref="N506:N507"/>
    <mergeCell ref="O506:O507"/>
    <mergeCell ref="P506:P507"/>
    <mergeCell ref="S506:S507"/>
    <mergeCell ref="T506:T507"/>
    <mergeCell ref="U506:U507"/>
    <mergeCell ref="V506:V507"/>
    <mergeCell ref="W506:W507"/>
    <mergeCell ref="A510:A520"/>
    <mergeCell ref="B510:B520"/>
    <mergeCell ref="E510:E520"/>
    <mergeCell ref="F510:F520"/>
    <mergeCell ref="G510:G520"/>
    <mergeCell ref="H510:H520"/>
    <mergeCell ref="J510:J520"/>
    <mergeCell ref="K510:K520"/>
    <mergeCell ref="L510:L520"/>
    <mergeCell ref="M510:M520"/>
    <mergeCell ref="N510:N520"/>
    <mergeCell ref="O510:O520"/>
    <mergeCell ref="P510:P520"/>
    <mergeCell ref="S510:S520"/>
    <mergeCell ref="T510:T520"/>
    <mergeCell ref="U510:U520"/>
    <mergeCell ref="V510:V520"/>
    <mergeCell ref="W510:W520"/>
    <mergeCell ref="A523:A524"/>
    <mergeCell ref="B523:B524"/>
    <mergeCell ref="K523:K524"/>
    <mergeCell ref="L523:L524"/>
    <mergeCell ref="A525:A533"/>
    <mergeCell ref="B525:B533"/>
    <mergeCell ref="E525:E533"/>
    <mergeCell ref="F525:F533"/>
    <mergeCell ref="G525:G533"/>
    <mergeCell ref="H525:H533"/>
    <mergeCell ref="J525:J533"/>
    <mergeCell ref="K525:K533"/>
    <mergeCell ref="L525:L533"/>
    <mergeCell ref="M525:M533"/>
    <mergeCell ref="N525:N533"/>
    <mergeCell ref="O525:O533"/>
    <mergeCell ref="P525:P533"/>
    <mergeCell ref="S525:S533"/>
    <mergeCell ref="T525:T533"/>
    <mergeCell ref="U525:U533"/>
    <mergeCell ref="V525:V533"/>
    <mergeCell ref="W525:W533"/>
    <mergeCell ref="A542:A543"/>
    <mergeCell ref="B542:B543"/>
    <mergeCell ref="K542:K543"/>
    <mergeCell ref="L542:L543"/>
    <mergeCell ref="A544:A548"/>
    <mergeCell ref="B544:B548"/>
    <mergeCell ref="E544:E548"/>
    <mergeCell ref="F544:F548"/>
    <mergeCell ref="G544:G548"/>
    <mergeCell ref="H544:H548"/>
    <mergeCell ref="J544:J548"/>
    <mergeCell ref="K544:K548"/>
    <mergeCell ref="L544:L548"/>
    <mergeCell ref="A551:A553"/>
    <mergeCell ref="B551:B553"/>
    <mergeCell ref="A555:A557"/>
    <mergeCell ref="B555:B557"/>
    <mergeCell ref="E555:E557"/>
    <mergeCell ref="F555:F557"/>
    <mergeCell ref="G555:G557"/>
    <mergeCell ref="H555:H557"/>
    <mergeCell ref="J555:J557"/>
    <mergeCell ref="K555:K557"/>
    <mergeCell ref="L555:L557"/>
    <mergeCell ref="A558:A561"/>
    <mergeCell ref="B558:B561"/>
    <mergeCell ref="J558:J561"/>
    <mergeCell ref="K558:K563"/>
    <mergeCell ref="L558:L563"/>
    <mergeCell ref="M558:M561"/>
    <mergeCell ref="N558:N561"/>
    <mergeCell ref="O558:O561"/>
    <mergeCell ref="P558:P561"/>
    <mergeCell ref="S558:S561"/>
    <mergeCell ref="T558:T561"/>
    <mergeCell ref="U558:U561"/>
    <mergeCell ref="V558:V561"/>
    <mergeCell ref="W558:W561"/>
    <mergeCell ref="A562:A563"/>
    <mergeCell ref="B562:B563"/>
    <mergeCell ref="J562:J563"/>
    <mergeCell ref="A564:A565"/>
    <mergeCell ref="B564:B565"/>
    <mergeCell ref="J564:J565"/>
    <mergeCell ref="K564:K565"/>
    <mergeCell ref="L564:L565"/>
    <mergeCell ref="M564:M565"/>
    <mergeCell ref="N564:N565"/>
    <mergeCell ref="O564:O565"/>
    <mergeCell ref="P564:P565"/>
    <mergeCell ref="S564:S565"/>
    <mergeCell ref="T564:T565"/>
    <mergeCell ref="U564:U565"/>
    <mergeCell ref="V564:V565"/>
    <mergeCell ref="W564:W565"/>
    <mergeCell ref="A568:A569"/>
    <mergeCell ref="B568:B569"/>
    <mergeCell ref="E568:E569"/>
    <mergeCell ref="J568:J569"/>
    <mergeCell ref="K568:K569"/>
    <mergeCell ref="L568:L569"/>
    <mergeCell ref="M568:M569"/>
    <mergeCell ref="N568:N569"/>
    <mergeCell ref="O568:O569"/>
    <mergeCell ref="P568:P569"/>
    <mergeCell ref="S568:S569"/>
    <mergeCell ref="T568:T569"/>
    <mergeCell ref="U568:U569"/>
    <mergeCell ref="V568:V569"/>
    <mergeCell ref="W568:W569"/>
    <mergeCell ref="A571:A572"/>
    <mergeCell ref="B571:B572"/>
    <mergeCell ref="E571:E572"/>
    <mergeCell ref="G571:G572"/>
    <mergeCell ref="H571:H572"/>
    <mergeCell ref="J571:J572"/>
    <mergeCell ref="K571:K572"/>
    <mergeCell ref="L571:L572"/>
    <mergeCell ref="M571:M572"/>
    <mergeCell ref="N571:N572"/>
    <mergeCell ref="O571:O572"/>
    <mergeCell ref="P571:P572"/>
    <mergeCell ref="S571:S572"/>
    <mergeCell ref="T571:T572"/>
    <mergeCell ref="U571:U572"/>
    <mergeCell ref="V571:V572"/>
    <mergeCell ref="W571:W572"/>
    <mergeCell ref="A576:A577"/>
    <mergeCell ref="B576:B577"/>
    <mergeCell ref="K576:K577"/>
    <mergeCell ref="L576:L577"/>
    <mergeCell ref="A579:A584"/>
    <mergeCell ref="B579:B584"/>
    <mergeCell ref="E579:E584"/>
    <mergeCell ref="F579:F584"/>
    <mergeCell ref="G579:G584"/>
    <mergeCell ref="H579:H584"/>
    <mergeCell ref="K579:K584"/>
    <mergeCell ref="L579:L584"/>
  </mergeCells>
  <printOptions headings="false" gridLines="false" gridLinesSet="true" horizontalCentered="false" verticalCentered="false"/>
  <pageMargins left="0.354166666666667" right="0.236111111111111" top="0.2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4:F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3.5" zeroHeight="false" outlineLevelRow="0" outlineLevelCol="0"/>
  <sheetData>
    <row r="4" customFormat="false" ht="13.5" hidden="false" customHeight="false" outlineLevel="0" collapsed="false">
      <c r="F4" s="34" t="n">
        <v>2</v>
      </c>
    </row>
    <row r="5" customFormat="false" ht="13.5" hidden="false" customHeight="false" outlineLevel="0" collapsed="false">
      <c r="F5" s="34" t="n">
        <v>1</v>
      </c>
    </row>
    <row r="6" customFormat="false" ht="13.5" hidden="false" customHeight="false" outlineLevel="0" collapsed="false">
      <c r="F6" s="34" t="n">
        <v>1</v>
      </c>
    </row>
    <row r="7" customFormat="false" ht="13.5" hidden="false" customHeight="false" outlineLevel="0" collapsed="false">
      <c r="F7" s="34" t="n">
        <v>4</v>
      </c>
    </row>
    <row r="8" customFormat="false" ht="13.5" hidden="false" customHeight="false" outlineLevel="0" collapsed="false">
      <c r="F8" s="34" t="n">
        <v>2</v>
      </c>
    </row>
    <row r="9" customFormat="false" ht="13.5" hidden="false" customHeight="false" outlineLevel="0" collapsed="false">
      <c r="F9" s="34" t="n">
        <v>4</v>
      </c>
    </row>
    <row r="10" customFormat="false" ht="13.5" hidden="false" customHeight="false" outlineLevel="0" collapsed="false">
      <c r="F10" s="34" t="n">
        <v>1</v>
      </c>
    </row>
    <row r="11" customFormat="false" ht="13.5" hidden="false" customHeight="false" outlineLevel="0" collapsed="false">
      <c r="F11" s="34" t="n">
        <v>1</v>
      </c>
    </row>
    <row r="12" customFormat="false" ht="13.5" hidden="false" customHeight="false" outlineLevel="0" collapsed="false">
      <c r="F12" s="34"/>
    </row>
    <row r="13" customFormat="false" ht="13.5" hidden="false" customHeight="false" outlineLevel="0" collapsed="false">
      <c r="F13" s="34"/>
    </row>
    <row r="14" customFormat="false" ht="13.5" hidden="false" customHeight="false" outlineLevel="0" collapsed="false">
      <c r="F14" s="34"/>
    </row>
    <row r="15" customFormat="false" ht="13.5" hidden="false" customHeight="false" outlineLevel="0" collapsed="false">
      <c r="F15" s="34" t="n">
        <v>1</v>
      </c>
    </row>
    <row r="16" customFormat="false" ht="13.5" hidden="false" customHeight="false" outlineLevel="0" collapsed="false">
      <c r="F16" s="34" t="n">
        <v>1</v>
      </c>
    </row>
    <row r="17" customFormat="false" ht="13.5" hidden="false" customHeight="false" outlineLevel="0" collapsed="false">
      <c r="F17" s="34" t="n">
        <v>1</v>
      </c>
    </row>
    <row r="18" customFormat="false" ht="13.5" hidden="false" customHeight="false" outlineLevel="0" collapsed="false">
      <c r="F18" s="34" t="n">
        <v>1</v>
      </c>
    </row>
    <row r="19" customFormat="false" ht="13.5" hidden="false" customHeight="false" outlineLevel="0" collapsed="false">
      <c r="F19" s="34" t="n">
        <v>1</v>
      </c>
    </row>
    <row r="20" customFormat="false" ht="13.5" hidden="false" customHeight="false" outlineLevel="0" collapsed="false">
      <c r="F20" s="34" t="n">
        <v>1</v>
      </c>
    </row>
    <row r="21" customFormat="false" ht="13.5" hidden="false" customHeight="false" outlineLevel="0" collapsed="false">
      <c r="F21" s="34" t="n">
        <v>1</v>
      </c>
    </row>
    <row r="22" customFormat="false" ht="13.5" hidden="false" customHeight="false" outlineLevel="0" collapsed="false">
      <c r="F22" s="34" t="n">
        <v>1</v>
      </c>
    </row>
    <row r="23" customFormat="false" ht="13.5" hidden="false" customHeight="false" outlineLevel="0" collapsed="false">
      <c r="F23" s="34" t="n">
        <v>1</v>
      </c>
    </row>
    <row r="24" customFormat="false" ht="13.5" hidden="false" customHeight="false" outlineLevel="0" collapsed="false">
      <c r="F24" s="28" t="s">
        <v>380</v>
      </c>
    </row>
    <row r="25" customFormat="false" ht="13.5" hidden="false" customHeight="false" outlineLevel="0" collapsed="false">
      <c r="F25" s="28" t="s">
        <v>380</v>
      </c>
    </row>
    <row r="26" customFormat="false" ht="13.5" hidden="false" customHeight="false" outlineLevel="0" collapsed="false">
      <c r="F26" s="34" t="n">
        <v>1</v>
      </c>
    </row>
    <row r="27" customFormat="false" ht="13.5" hidden="false" customHeight="false" outlineLevel="0" collapsed="false">
      <c r="F27" s="34" t="n">
        <v>1</v>
      </c>
    </row>
    <row r="28" customFormat="false" ht="13.5" hidden="false" customHeight="false" outlineLevel="0" collapsed="false">
      <c r="F28" s="28" t="s">
        <v>589</v>
      </c>
    </row>
    <row r="29" customFormat="false" ht="13.5" hidden="false" customHeight="false" outlineLevel="0" collapsed="false">
      <c r="F29" s="10" t="n">
        <v>2</v>
      </c>
    </row>
    <row r="30" customFormat="false" ht="13.5" hidden="false" customHeight="false" outlineLevel="0" collapsed="false">
      <c r="F30" s="10"/>
    </row>
    <row r="31" customFormat="false" ht="13.5" hidden="false" customHeight="false" outlineLevel="0" collapsed="false">
      <c r="F31" s="10"/>
    </row>
    <row r="32" customFormat="false" ht="13.5" hidden="false" customHeight="false" outlineLevel="0" collapsed="false">
      <c r="F32" s="10"/>
    </row>
    <row r="33" customFormat="false" ht="13.5" hidden="false" customHeight="false" outlineLevel="0" collapsed="false">
      <c r="F33" s="10"/>
    </row>
    <row r="34" customFormat="false" ht="13.5" hidden="false" customHeight="false" outlineLevel="0" collapsed="false">
      <c r="F34" s="18" t="n">
        <v>2</v>
      </c>
    </row>
    <row r="35" customFormat="false" ht="13.5" hidden="false" customHeight="false" outlineLevel="0" collapsed="false">
      <c r="F35" s="18"/>
    </row>
    <row r="36" customFormat="false" ht="13.5" hidden="false" customHeight="false" outlineLevel="0" collapsed="false">
      <c r="F36" s="18"/>
    </row>
    <row r="37" customFormat="false" ht="13.5" hidden="false" customHeight="false" outlineLevel="0" collapsed="false">
      <c r="F37" s="18"/>
    </row>
    <row r="38" customFormat="false" ht="13.5" hidden="false" customHeight="false" outlineLevel="0" collapsed="false">
      <c r="F38" s="18"/>
    </row>
    <row r="39" customFormat="false" ht="13.5" hidden="false" customHeight="false" outlineLevel="0" collapsed="false">
      <c r="F39" s="18"/>
    </row>
    <row r="40" customFormat="false" ht="13.5" hidden="false" customHeight="false" outlineLevel="0" collapsed="false">
      <c r="F40" s="18"/>
    </row>
    <row r="41" customFormat="false" ht="13.5" hidden="false" customHeight="false" outlineLevel="0" collapsed="false">
      <c r="F41" s="18"/>
    </row>
    <row r="42" customFormat="false" ht="13.5" hidden="false" customHeight="false" outlineLevel="0" collapsed="false">
      <c r="F42" s="18"/>
    </row>
    <row r="43" customFormat="false" ht="13.5" hidden="false" customHeight="false" outlineLevel="0" collapsed="false">
      <c r="F43" s="10" t="n">
        <v>2</v>
      </c>
    </row>
    <row r="44" customFormat="false" ht="13.5" hidden="false" customHeight="false" outlineLevel="0" collapsed="false">
      <c r="F44" s="10"/>
    </row>
    <row r="45" customFormat="false" ht="13.5" hidden="false" customHeight="false" outlineLevel="0" collapsed="false">
      <c r="F45" s="10"/>
    </row>
    <row r="46" customFormat="false" ht="13.5" hidden="false" customHeight="false" outlineLevel="0" collapsed="false">
      <c r="F46" s="10"/>
    </row>
    <row r="47" customFormat="false" ht="13.5" hidden="false" customHeight="false" outlineLevel="0" collapsed="false">
      <c r="F47" s="18" t="n">
        <v>9</v>
      </c>
    </row>
    <row r="48" customFormat="false" ht="13.5" hidden="false" customHeight="false" outlineLevel="0" collapsed="false">
      <c r="F48" s="18"/>
    </row>
    <row r="49" customFormat="false" ht="13.5" hidden="false" customHeight="false" outlineLevel="0" collapsed="false">
      <c r="F49" s="18"/>
    </row>
    <row r="50" customFormat="false" ht="13.5" hidden="false" customHeight="false" outlineLevel="0" collapsed="false">
      <c r="F50" s="18"/>
    </row>
    <row r="51" customFormat="false" ht="13.5" hidden="false" customHeight="false" outlineLevel="0" collapsed="false">
      <c r="F51" s="18"/>
    </row>
    <row r="52" customFormat="false" ht="13.5" hidden="false" customHeight="false" outlineLevel="0" collapsed="false">
      <c r="F52" s="18"/>
    </row>
    <row r="53" customFormat="false" ht="13.5" hidden="false" customHeight="false" outlineLevel="0" collapsed="false">
      <c r="F53" s="10" t="n">
        <v>4</v>
      </c>
    </row>
    <row r="54" customFormat="false" ht="13.5" hidden="false" customHeight="false" outlineLevel="0" collapsed="false">
      <c r="F54" s="10"/>
    </row>
    <row r="55" customFormat="false" ht="13.5" hidden="false" customHeight="false" outlineLevel="0" collapsed="false">
      <c r="F55" s="18" t="n">
        <v>2</v>
      </c>
    </row>
    <row r="56" customFormat="false" ht="13.5" hidden="false" customHeight="false" outlineLevel="0" collapsed="false">
      <c r="F56" s="18" t="n">
        <v>3</v>
      </c>
    </row>
    <row r="57" customFormat="false" ht="13.5" hidden="false" customHeight="false" outlineLevel="0" collapsed="false">
      <c r="F57" s="18"/>
    </row>
    <row r="58" customFormat="false" ht="13.5" hidden="false" customHeight="false" outlineLevel="0" collapsed="false">
      <c r="F58" s="18"/>
    </row>
    <row r="59" customFormat="false" ht="13.5" hidden="false" customHeight="false" outlineLevel="0" collapsed="false">
      <c r="F59" s="18"/>
    </row>
    <row r="60" customFormat="false" ht="13.5" hidden="false" customHeight="false" outlineLevel="0" collapsed="false">
      <c r="F60" s="18"/>
    </row>
    <row r="61" customFormat="false" ht="13.5" hidden="false" customHeight="false" outlineLevel="0" collapsed="false">
      <c r="F61" s="18"/>
    </row>
    <row r="62" customFormat="false" ht="13.5" hidden="false" customHeight="false" outlineLevel="0" collapsed="false">
      <c r="F62" s="10" t="n">
        <v>1</v>
      </c>
    </row>
    <row r="63" customFormat="false" ht="13.5" hidden="false" customHeight="false" outlineLevel="0" collapsed="false">
      <c r="F63" s="10"/>
    </row>
    <row r="64" customFormat="false" ht="13.5" hidden="false" customHeight="false" outlineLevel="0" collapsed="false">
      <c r="F64" s="111" t="n">
        <v>1</v>
      </c>
    </row>
    <row r="65" customFormat="false" ht="13.5" hidden="false" customHeight="false" outlineLevel="0" collapsed="false">
      <c r="F65" s="111"/>
    </row>
    <row r="66" customFormat="false" ht="13.5" hidden="false" customHeight="false" outlineLevel="0" collapsed="false">
      <c r="F66" s="111" t="n">
        <v>4</v>
      </c>
    </row>
    <row r="67" customFormat="false" ht="13.5" hidden="false" customHeight="false" outlineLevel="0" collapsed="false">
      <c r="F67" s="111"/>
    </row>
    <row r="68" customFormat="false" ht="13.5" hidden="false" customHeight="false" outlineLevel="0" collapsed="false">
      <c r="F68" s="111" t="n">
        <v>1</v>
      </c>
    </row>
    <row r="69" customFormat="false" ht="13.5" hidden="false" customHeight="false" outlineLevel="0" collapsed="false">
      <c r="F69" s="111"/>
    </row>
    <row r="70" customFormat="false" ht="13.5" hidden="false" customHeight="false" outlineLevel="0" collapsed="false">
      <c r="F70" s="111" t="n">
        <v>1</v>
      </c>
    </row>
    <row r="71" customFormat="false" ht="13.5" hidden="false" customHeight="false" outlineLevel="0" collapsed="false">
      <c r="F71" s="0" t="n">
        <f aca="false">SUM(F4:F70)</f>
        <v>59</v>
      </c>
    </row>
  </sheetData>
  <mergeCells count="11">
    <mergeCell ref="F11:F14"/>
    <mergeCell ref="F29:F33"/>
    <mergeCell ref="F34:F42"/>
    <mergeCell ref="F43:F46"/>
    <mergeCell ref="F47:F52"/>
    <mergeCell ref="F53:F54"/>
    <mergeCell ref="F56:F61"/>
    <mergeCell ref="F62:F63"/>
    <mergeCell ref="F64:F65"/>
    <mergeCell ref="F66:F67"/>
    <mergeCell ref="F68:F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6:J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3.5" zeroHeight="false" outlineLevelRow="0" outlineLevelCol="0"/>
  <cols>
    <col collapsed="false" customWidth="true" hidden="false" outlineLevel="0" max="10" min="10" style="0" width="9.66"/>
  </cols>
  <sheetData>
    <row r="6" customFormat="false" ht="13.5" hidden="false" customHeight="false" outlineLevel="0" collapsed="false">
      <c r="J6" s="34" t="n">
        <v>5651</v>
      </c>
    </row>
    <row r="7" customFormat="false" ht="13.5" hidden="false" customHeight="false" outlineLevel="0" collapsed="false">
      <c r="J7" s="34" t="n">
        <v>2300</v>
      </c>
    </row>
    <row r="8" customFormat="false" ht="13.5" hidden="false" customHeight="false" outlineLevel="0" collapsed="false">
      <c r="J8" s="152" t="n">
        <v>577</v>
      </c>
    </row>
    <row r="9" customFormat="false" ht="13.5" hidden="false" customHeight="false" outlineLevel="0" collapsed="false">
      <c r="J9" s="152"/>
    </row>
    <row r="10" customFormat="false" ht="13.5" hidden="false" customHeight="false" outlineLevel="0" collapsed="false">
      <c r="J10" s="152"/>
    </row>
    <row r="11" customFormat="false" ht="13.5" hidden="false" customHeight="false" outlineLevel="0" collapsed="false">
      <c r="J11" s="34" t="n">
        <v>1000</v>
      </c>
    </row>
    <row r="12" customFormat="false" ht="13.5" hidden="false" customHeight="false" outlineLevel="0" collapsed="false">
      <c r="J12" s="34" t="n">
        <v>7053.12</v>
      </c>
    </row>
    <row r="13" customFormat="false" ht="13.5" hidden="false" customHeight="false" outlineLevel="0" collapsed="false">
      <c r="J13" s="34"/>
    </row>
    <row r="14" customFormat="false" ht="13.5" hidden="false" customHeight="false" outlineLevel="0" collapsed="false">
      <c r="J14" s="34" t="n">
        <v>7302.2</v>
      </c>
    </row>
    <row r="15" customFormat="false" ht="13.5" hidden="false" customHeight="false" outlineLevel="0" collapsed="false">
      <c r="J15" s="10" t="n">
        <v>9602.8</v>
      </c>
    </row>
    <row r="16" customFormat="false" ht="13.5" hidden="false" customHeight="false" outlineLevel="0" collapsed="false">
      <c r="J16" s="10"/>
    </row>
    <row r="17" customFormat="false" ht="13.5" hidden="false" customHeight="false" outlineLevel="0" collapsed="false">
      <c r="J17" s="10"/>
    </row>
    <row r="18" customFormat="false" ht="13.5" hidden="false" customHeight="false" outlineLevel="0" collapsed="false">
      <c r="J18" s="10"/>
    </row>
    <row r="19" customFormat="false" ht="13.5" hidden="false" customHeight="false" outlineLevel="0" collapsed="false">
      <c r="J19" s="10"/>
    </row>
    <row r="20" customFormat="false" ht="13.5" hidden="false" customHeight="false" outlineLevel="0" collapsed="false">
      <c r="J20" s="10"/>
    </row>
    <row r="21" customFormat="false" ht="13.5" hidden="false" customHeight="false" outlineLevel="0" collapsed="false">
      <c r="J21" s="10"/>
    </row>
    <row r="22" customFormat="false" ht="13.5" hidden="false" customHeight="false" outlineLevel="0" collapsed="false">
      <c r="J22" s="18" t="n">
        <v>11376.36</v>
      </c>
    </row>
    <row r="23" customFormat="false" ht="13.5" hidden="false" customHeight="false" outlineLevel="0" collapsed="false">
      <c r="J23" s="18"/>
    </row>
    <row r="24" customFormat="false" ht="13.5" hidden="false" customHeight="false" outlineLevel="0" collapsed="false">
      <c r="J24" s="18"/>
    </row>
    <row r="25" customFormat="false" ht="13.5" hidden="false" customHeight="false" outlineLevel="0" collapsed="false">
      <c r="J25" s="18"/>
    </row>
    <row r="26" customFormat="false" ht="13.5" hidden="false" customHeight="false" outlineLevel="0" collapsed="false">
      <c r="J26" s="18"/>
    </row>
    <row r="27" customFormat="false" ht="13.5" hidden="false" customHeight="false" outlineLevel="0" collapsed="false">
      <c r="J27" s="18"/>
    </row>
    <row r="28" customFormat="false" ht="13.5" hidden="false" customHeight="false" outlineLevel="0" collapsed="false">
      <c r="J28" s="18"/>
    </row>
    <row r="29" customFormat="false" ht="13.5" hidden="false" customHeight="false" outlineLevel="0" collapsed="false">
      <c r="J29" s="18"/>
    </row>
    <row r="30" customFormat="false" ht="13.5" hidden="false" customHeight="false" outlineLevel="0" collapsed="false">
      <c r="J30" s="18"/>
    </row>
    <row r="31" customFormat="false" ht="13.5" hidden="false" customHeight="false" outlineLevel="0" collapsed="false">
      <c r="J31" s="111" t="n">
        <v>3935</v>
      </c>
    </row>
    <row r="32" customFormat="false" ht="13.5" hidden="false" customHeight="false" outlineLevel="0" collapsed="false">
      <c r="J32" s="111"/>
    </row>
    <row r="33" customFormat="false" ht="13.5" hidden="false" customHeight="false" outlineLevel="0" collapsed="false">
      <c r="J33" s="111"/>
    </row>
    <row r="34" customFormat="false" ht="13.5" hidden="false" customHeight="false" outlineLevel="0" collapsed="false">
      <c r="J34" s="111" t="n">
        <v>7800</v>
      </c>
    </row>
    <row r="35" customFormat="false" ht="13.5" hidden="false" customHeight="false" outlineLevel="0" collapsed="false">
      <c r="J35" s="111"/>
    </row>
    <row r="36" customFormat="false" ht="13.5" hidden="false" customHeight="false" outlineLevel="0" collapsed="false">
      <c r="J36" s="111" t="n">
        <v>14444</v>
      </c>
    </row>
    <row r="37" customFormat="false" ht="13.5" hidden="false" customHeight="false" outlineLevel="0" collapsed="false">
      <c r="J37" s="0" t="n">
        <f aca="false">SUM(J6:J36)</f>
        <v>71041.48</v>
      </c>
    </row>
  </sheetData>
  <mergeCells count="6">
    <mergeCell ref="J8:J10"/>
    <mergeCell ref="J12:J13"/>
    <mergeCell ref="J15:J21"/>
    <mergeCell ref="J22:J30"/>
    <mergeCell ref="J31:J33"/>
    <mergeCell ref="J34: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4:F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3.5" zeroHeight="false" outlineLevelRow="0" outlineLevelCol="0"/>
  <sheetData>
    <row r="4" customFormat="false" ht="13.5" hidden="false" customHeight="false" outlineLevel="0" collapsed="false">
      <c r="F4" s="34" t="n">
        <v>1</v>
      </c>
    </row>
    <row r="5" customFormat="false" ht="13.5" hidden="false" customHeight="false" outlineLevel="0" collapsed="false">
      <c r="F5" s="93" t="n">
        <v>1</v>
      </c>
    </row>
    <row r="6" customFormat="false" ht="13.5" hidden="false" customHeight="false" outlineLevel="0" collapsed="false">
      <c r="F6" s="93"/>
    </row>
    <row r="7" customFormat="false" ht="13.5" hidden="false" customHeight="false" outlineLevel="0" collapsed="false">
      <c r="F7" s="93"/>
    </row>
    <row r="8" customFormat="false" ht="13.5" hidden="false" customHeight="false" outlineLevel="0" collapsed="false">
      <c r="F8" s="93"/>
    </row>
    <row r="9" customFormat="false" ht="13.5" hidden="false" customHeight="false" outlineLevel="0" collapsed="false">
      <c r="F9" s="93"/>
    </row>
    <row r="10" customFormat="false" ht="13.5" hidden="false" customHeight="false" outlineLevel="0" collapsed="false">
      <c r="F10" s="93"/>
    </row>
    <row r="11" customFormat="false" ht="13.5" hidden="false" customHeight="false" outlineLevel="0" collapsed="false">
      <c r="F11" s="93"/>
    </row>
    <row r="12" customFormat="false" ht="13.5" hidden="false" customHeight="false" outlineLevel="0" collapsed="false">
      <c r="F12" s="93"/>
    </row>
    <row r="13" customFormat="false" ht="13.5" hidden="false" customHeight="false" outlineLevel="0" collapsed="false">
      <c r="F13" s="93"/>
    </row>
    <row r="14" customFormat="false" ht="13.5" hidden="false" customHeight="false" outlineLevel="0" collapsed="false">
      <c r="F14" s="93"/>
    </row>
    <row r="15" customFormat="false" ht="13.5" hidden="false" customHeight="false" outlineLevel="0" collapsed="false">
      <c r="F15" s="18" t="n">
        <v>1</v>
      </c>
    </row>
    <row r="16" customFormat="false" ht="13.5" hidden="false" customHeight="false" outlineLevel="0" collapsed="false">
      <c r="F16" s="10" t="n">
        <v>1</v>
      </c>
    </row>
    <row r="17" customFormat="false" ht="13.5" hidden="false" customHeight="false" outlineLevel="0" collapsed="false">
      <c r="F17" s="10"/>
    </row>
    <row r="18" customFormat="false" ht="13.5" hidden="false" customHeight="false" outlineLevel="0" collapsed="false">
      <c r="F18" s="111" t="n">
        <v>1</v>
      </c>
    </row>
    <row r="19" customFormat="false" ht="13.5" hidden="false" customHeight="false" outlineLevel="0" collapsed="false">
      <c r="F19" s="111" t="n">
        <v>1</v>
      </c>
    </row>
    <row r="20" customFormat="false" ht="13.5" hidden="false" customHeight="false" outlineLevel="0" collapsed="false">
      <c r="F20" s="111"/>
    </row>
    <row r="21" customFormat="false" ht="13.5" hidden="false" customHeight="false" outlineLevel="0" collapsed="false">
      <c r="F21" s="0" t="n">
        <f aca="false">SUM(F4:F20)</f>
        <v>6</v>
      </c>
    </row>
  </sheetData>
  <mergeCells count="3">
    <mergeCell ref="F5:F14"/>
    <mergeCell ref="F16:F17"/>
    <mergeCell ref="F19:F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1T02:19:00Z</dcterms:created>
  <dc:creator>沈华鑫</dc:creator>
  <dc:description/>
  <dc:language>en-US</dc:language>
  <cp:lastModifiedBy>陈铭能</cp:lastModifiedBy>
  <cp:lastPrinted>2021-09-23T01:01:00Z</cp:lastPrinted>
  <dcterms:modified xsi:type="dcterms:W3CDTF">2022-07-15T02:57: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49A43359212498481D20BB6594FF2EE</vt:lpwstr>
  </property>
  <property fmtid="{D5CDD505-2E9C-101B-9397-08002B2CF9AE}" pid="3" name="KSOProductBuildVer">
    <vt:lpwstr>2052-11.8.2.9022</vt:lpwstr>
  </property>
</Properties>
</file>