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Excel_BuiltIn__FilterDatabase" vbProcedure="false">'1'!$A$7:$W$648</definedName>
    <definedName function="false" hidden="false" localSheetId="0" name="Print_Area" vbProcedure="false">'1'!$A$1:$W$6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8" uniqueCount="2151">
  <si>
    <r>
      <rPr>
        <sz val="11"/>
        <color rgb="FF000000"/>
        <rFont val="Noto Sans"/>
        <family val="2"/>
      </rPr>
      <t xml:space="preserve">附件</t>
    </r>
    <r>
      <rPr>
        <sz val="11"/>
        <color rgb="FF000000"/>
        <rFont val="黑体"/>
        <family val="3"/>
        <charset val="134"/>
      </rPr>
      <t xml:space="preserve">2</t>
    </r>
  </si>
  <si>
    <r>
      <rPr>
        <sz val="12"/>
        <color rgb="FF000000"/>
        <rFont val="Noto Sans"/>
        <family val="2"/>
      </rPr>
      <t xml:space="preserve">佛山市房屋建筑工程安全监督情况表</t>
    </r>
    <r>
      <rPr>
        <b val="true"/>
        <u val="single"/>
        <sz val="12"/>
        <color rgb="FF000000"/>
        <rFont val="Noto Sans"/>
        <family val="2"/>
      </rPr>
      <t xml:space="preserve"> </t>
    </r>
    <r>
      <rPr>
        <b val="true"/>
        <u val="single"/>
        <sz val="12"/>
        <color rgb="FF000000"/>
        <rFont val="方正小标宋简体"/>
        <family val="4"/>
        <charset val="134"/>
      </rPr>
      <t xml:space="preserve">2022</t>
    </r>
    <r>
      <rPr>
        <b val="true"/>
        <sz val="12"/>
        <color rgb="FF000000"/>
        <rFont val="Noto Sans"/>
        <family val="2"/>
      </rPr>
      <t xml:space="preserve">年</t>
    </r>
    <r>
      <rPr>
        <b val="true"/>
        <u val="single"/>
        <sz val="12"/>
        <color rgb="FF000000"/>
        <rFont val="方正小标宋简体"/>
        <family val="4"/>
        <charset val="134"/>
      </rPr>
      <t xml:space="preserve">1</t>
    </r>
    <r>
      <rPr>
        <b val="true"/>
        <sz val="12"/>
        <color rgb="FF000000"/>
        <rFont val="Noto Sans"/>
        <family val="2"/>
      </rPr>
      <t xml:space="preserve">月
</t>
    </r>
    <r>
      <rPr>
        <sz val="12"/>
        <color rgb="FF000000"/>
        <rFont val="Noto Sans"/>
        <family val="2"/>
      </rPr>
      <t xml:space="preserve">（含危险性较大分部分项工程）</t>
    </r>
  </si>
  <si>
    <t xml:space="preserve">填报单位（盖章）：高明区住房城乡建设和水利局</t>
  </si>
  <si>
    <r>
      <rPr>
        <sz val="11"/>
        <color rgb="FF000000"/>
        <rFont val="Noto Sans"/>
        <family val="2"/>
      </rPr>
      <t xml:space="preserve">填报日期：</t>
    </r>
    <r>
      <rPr>
        <u val="single"/>
        <sz val="11"/>
        <color rgb="FF000000"/>
        <rFont val="宋体"/>
        <family val="0"/>
        <charset val="134"/>
      </rPr>
      <t xml:space="preserve">2022 </t>
    </r>
    <r>
      <rPr>
        <sz val="11"/>
        <color rgb="FF000000"/>
        <rFont val="Noto Sans"/>
        <family val="2"/>
      </rPr>
      <t xml:space="preserve">年</t>
    </r>
    <r>
      <rPr>
        <u val="single"/>
        <sz val="11"/>
        <color rgb="FF000000"/>
        <rFont val="宋体"/>
        <family val="0"/>
        <charset val="134"/>
      </rPr>
      <t xml:space="preserve">1</t>
    </r>
    <r>
      <rPr>
        <sz val="11"/>
        <color rgb="FF000000"/>
        <rFont val="Noto Sans"/>
        <family val="2"/>
      </rPr>
      <t xml:space="preserve">月</t>
    </r>
    <r>
      <rPr>
        <u val="single"/>
        <sz val="11"/>
        <color rgb="FF000000"/>
        <rFont val="Noto Sans"/>
        <family val="2"/>
      </rPr>
      <t xml:space="preserve"> </t>
    </r>
    <r>
      <rPr>
        <u val="single"/>
        <sz val="11"/>
        <color rgb="FF000000"/>
        <rFont val="宋体"/>
        <family val="0"/>
        <charset val="134"/>
      </rPr>
      <t xml:space="preserve">10 </t>
    </r>
    <r>
      <rPr>
        <sz val="11"/>
        <color rgb="FF000000"/>
        <rFont val="Noto Sans"/>
        <family val="2"/>
      </rPr>
      <t xml:space="preserve">日            复核人：      填报人：     联系电话：</t>
    </r>
  </si>
  <si>
    <t xml:space="preserve">序号</t>
  </si>
  <si>
    <t xml:space="preserve">项目名称</t>
  </si>
  <si>
    <t xml:space="preserve">工程名称</t>
  </si>
  <si>
    <t xml:space="preserve">施工许可证号</t>
  </si>
  <si>
    <t xml:space="preserve">工程地点</t>
  </si>
  <si>
    <t xml:space="preserve">建设单位</t>
  </si>
  <si>
    <t xml:space="preserve">施工单位</t>
  </si>
  <si>
    <t xml:space="preserve">监理单位</t>
  </si>
  <si>
    <t xml:space="preserve">建筑面积</t>
  </si>
  <si>
    <t xml:space="preserve">最近一次质量安全监督检查情况并注明形象进度</t>
  </si>
  <si>
    <r>
      <rPr>
        <sz val="9"/>
        <color rgb="FF000000"/>
        <rFont val="Noto Sans"/>
        <family val="2"/>
      </rPr>
      <t xml:space="preserve">每月</t>
    </r>
    <r>
      <rPr>
        <sz val="9"/>
        <color rgb="FF000000"/>
        <rFont val="黑体"/>
        <family val="3"/>
        <charset val="134"/>
      </rPr>
      <t xml:space="preserve">25</t>
    </r>
    <r>
      <rPr>
        <sz val="9"/>
        <color rgb="FF000000"/>
        <rFont val="Noto Sans"/>
        <family val="2"/>
      </rPr>
      <t xml:space="preserve">日工地总人数</t>
    </r>
  </si>
  <si>
    <t xml:space="preserve">危险性较大分部分项工程</t>
  </si>
  <si>
    <t xml:space="preserve">管理人员（含建设、施工、监理等）
（人）</t>
  </si>
  <si>
    <t xml:space="preserve">作业工人数（人）</t>
  </si>
  <si>
    <t xml:space="preserve">基坑工程</t>
  </si>
  <si>
    <t xml:space="preserve">模板工程及支撑体系</t>
  </si>
  <si>
    <t xml:space="preserve">起重吊装及起重机械安装拆卸工程</t>
  </si>
  <si>
    <t xml:space="preserve">脚手架工程</t>
  </si>
  <si>
    <t xml:space="preserve">结建式人防工程（㎡）</t>
  </si>
  <si>
    <t xml:space="preserve">其它（含拆除工程、暗挖工程、建筑幕墙安装、钢结构、装配式砼预制件安装等）</t>
  </si>
  <si>
    <r>
      <rPr>
        <sz val="9"/>
        <color rgb="FF000000"/>
        <rFont val="Noto Sans"/>
        <family val="2"/>
      </rPr>
      <t xml:space="preserve">开挖深度≥</t>
    </r>
    <r>
      <rPr>
        <sz val="9"/>
        <color rgb="FF000000"/>
        <rFont val="黑体"/>
        <family val="3"/>
        <charset val="134"/>
      </rPr>
      <t xml:space="preserve">3m,</t>
    </r>
    <r>
      <rPr>
        <sz val="9"/>
        <color rgb="FF000000"/>
        <rFont val="Noto Sans"/>
        <family val="2"/>
      </rPr>
      <t xml:space="preserve">且</t>
    </r>
    <r>
      <rPr>
        <sz val="9"/>
        <color rgb="FF000000"/>
        <rFont val="黑体"/>
        <family val="3"/>
        <charset val="134"/>
      </rPr>
      <t xml:space="preserve">&lt;5m 
</t>
    </r>
    <r>
      <rPr>
        <sz val="9"/>
        <color rgb="FF000000"/>
        <rFont val="Noto Sans"/>
        <family val="2"/>
      </rPr>
      <t xml:space="preserve">（㎡）</t>
    </r>
  </si>
  <si>
    <r>
      <rPr>
        <sz val="9"/>
        <color rgb="FF000000"/>
        <rFont val="Noto Sans"/>
        <family val="2"/>
      </rPr>
      <t xml:space="preserve">开挖深度≥</t>
    </r>
    <r>
      <rPr>
        <sz val="9"/>
        <color rgb="FF000000"/>
        <rFont val="黑体"/>
        <family val="3"/>
        <charset val="134"/>
      </rPr>
      <t xml:space="preserve">5m
</t>
    </r>
    <r>
      <rPr>
        <sz val="9"/>
        <color rgb="FF000000"/>
        <rFont val="Noto Sans"/>
        <family val="2"/>
      </rPr>
      <t xml:space="preserve">（㎡）</t>
    </r>
  </si>
  <si>
    <t xml:space="preserve">危险性较大分部分项
（个）</t>
  </si>
  <si>
    <t xml:space="preserve">超规模的危险性较大分部分项（个）</t>
  </si>
  <si>
    <t xml:space="preserve">危险性较大（台）</t>
  </si>
  <si>
    <r>
      <rPr>
        <sz val="9"/>
        <color rgb="FF000000"/>
        <rFont val="Noto Sans"/>
        <family val="2"/>
      </rPr>
      <t xml:space="preserve">超规模危险性较大</t>
    </r>
    <r>
      <rPr>
        <sz val="9"/>
        <color rgb="FF000000"/>
        <rFont val="黑体"/>
        <family val="3"/>
        <charset val="134"/>
      </rPr>
      <t xml:space="preserve">(</t>
    </r>
    <r>
      <rPr>
        <sz val="9"/>
        <color rgb="FF000000"/>
        <rFont val="Noto Sans"/>
        <family val="2"/>
      </rPr>
      <t xml:space="preserve">台</t>
    </r>
    <r>
      <rPr>
        <sz val="9"/>
        <color rgb="FF000000"/>
        <rFont val="黑体"/>
        <family val="3"/>
        <charset val="134"/>
      </rPr>
      <t xml:space="preserve">)</t>
    </r>
  </si>
  <si>
    <r>
      <rPr>
        <sz val="9"/>
        <color rgb="FF000000"/>
        <rFont val="黑体"/>
        <family val="3"/>
        <charset val="134"/>
      </rPr>
      <t xml:space="preserve">24m</t>
    </r>
    <r>
      <rPr>
        <sz val="9"/>
        <color rgb="FF000000"/>
        <rFont val="Noto Sans"/>
        <family val="2"/>
      </rPr>
      <t xml:space="preserve">及以上落地式、附着式等
</t>
    </r>
    <r>
      <rPr>
        <sz val="9"/>
        <color rgb="FF000000"/>
        <rFont val="黑体"/>
        <family val="3"/>
        <charset val="134"/>
      </rPr>
      <t xml:space="preserve">(</t>
    </r>
    <r>
      <rPr>
        <sz val="9"/>
        <color rgb="FF000000"/>
        <rFont val="Noto Sans"/>
        <family val="2"/>
      </rPr>
      <t xml:space="preserve">栋</t>
    </r>
    <r>
      <rPr>
        <sz val="9"/>
        <color rgb="FF000000"/>
        <rFont val="黑体"/>
        <family val="3"/>
        <charset val="134"/>
      </rPr>
      <t xml:space="preserve">)</t>
    </r>
  </si>
  <si>
    <r>
      <rPr>
        <sz val="9"/>
        <color rgb="FF000000"/>
        <rFont val="黑体"/>
        <family val="3"/>
        <charset val="134"/>
      </rPr>
      <t xml:space="preserve">50m</t>
    </r>
    <r>
      <rPr>
        <sz val="9"/>
        <color rgb="FF000000"/>
        <rFont val="Noto Sans"/>
        <family val="2"/>
      </rPr>
      <t xml:space="preserve">及以上的落地式、</t>
    </r>
    <r>
      <rPr>
        <sz val="9"/>
        <color rgb="FF000000"/>
        <rFont val="黑体"/>
        <family val="3"/>
        <charset val="134"/>
      </rPr>
      <t xml:space="preserve">150m</t>
    </r>
    <r>
      <rPr>
        <sz val="9"/>
        <color rgb="FF000000"/>
        <rFont val="Noto Sans"/>
        <family val="2"/>
      </rPr>
      <t xml:space="preserve">及以上的附着式、</t>
    </r>
    <r>
      <rPr>
        <sz val="9"/>
        <color rgb="FF000000"/>
        <rFont val="黑体"/>
        <family val="3"/>
        <charset val="134"/>
      </rPr>
      <t xml:space="preserve">20m</t>
    </r>
    <r>
      <rPr>
        <sz val="9"/>
        <color rgb="FF000000"/>
        <rFont val="Noto Sans"/>
        <family val="2"/>
      </rPr>
      <t xml:space="preserve">及以上悬挑
</t>
    </r>
    <r>
      <rPr>
        <sz val="9"/>
        <color rgb="FF000000"/>
        <rFont val="黑体"/>
        <family val="3"/>
        <charset val="134"/>
      </rPr>
      <t xml:space="preserve">(</t>
    </r>
    <r>
      <rPr>
        <sz val="9"/>
        <color rgb="FF000000"/>
        <rFont val="Noto Sans"/>
        <family val="2"/>
      </rPr>
      <t xml:space="preserve">栋</t>
    </r>
    <r>
      <rPr>
        <sz val="9"/>
        <color rgb="FF000000"/>
        <rFont val="黑体"/>
        <family val="3"/>
        <charset val="134"/>
      </rPr>
      <t xml:space="preserve">)</t>
    </r>
  </si>
  <si>
    <t xml:space="preserve">高建广场</t>
  </si>
  <si>
    <r>
      <rPr>
        <sz val="10"/>
        <rFont val="Noto Sans"/>
        <family val="2"/>
      </rPr>
      <t xml:space="preserve">高建广场</t>
    </r>
    <r>
      <rPr>
        <sz val="10"/>
        <rFont val="宋体"/>
        <family val="0"/>
        <charset val="134"/>
      </rPr>
      <t xml:space="preserve">1#-4#</t>
    </r>
    <r>
      <rPr>
        <sz val="10"/>
        <rFont val="Noto Sans"/>
        <family val="2"/>
      </rPr>
      <t xml:space="preserve">住宅、</t>
    </r>
    <r>
      <rPr>
        <sz val="10"/>
        <rFont val="宋体"/>
        <family val="0"/>
        <charset val="134"/>
      </rPr>
      <t xml:space="preserve">5#</t>
    </r>
    <r>
      <rPr>
        <sz val="10"/>
        <rFont val="Noto Sans"/>
        <family val="2"/>
      </rPr>
      <t xml:space="preserve">商住群楼、</t>
    </r>
    <r>
      <rPr>
        <sz val="10"/>
        <rFont val="宋体"/>
        <family val="0"/>
        <charset val="134"/>
      </rPr>
      <t xml:space="preserve">6#</t>
    </r>
    <r>
      <rPr>
        <sz val="10"/>
        <rFont val="Noto Sans"/>
        <family val="2"/>
      </rPr>
      <t xml:space="preserve">垃圾房</t>
    </r>
  </si>
  <si>
    <t xml:space="preserve">4406842017070701</t>
  </si>
  <si>
    <t xml:space="preserve">佛山市高明区荷城街道碧桂路以西、三江路以南</t>
  </si>
  <si>
    <t xml:space="preserve">佛山市高明高建房地产开发有限公司</t>
  </si>
  <si>
    <t xml:space="preserve">广东省六建集团有限公司</t>
  </si>
  <si>
    <t xml:space="preserve">广东创南工程管理有限公司</t>
  </si>
  <si>
    <t xml:space="preserve">装修</t>
  </si>
  <si>
    <t xml:space="preserve">/</t>
  </si>
  <si>
    <t xml:space="preserve">保利熙雅花园</t>
  </si>
  <si>
    <r>
      <rPr>
        <sz val="10"/>
        <rFont val="SimSun"/>
        <family val="0"/>
        <charset val="134"/>
      </rPr>
      <t xml:space="preserve">1</t>
    </r>
    <r>
      <rPr>
        <sz val="10"/>
        <rFont val="Noto Sans"/>
        <family val="2"/>
      </rPr>
      <t xml:space="preserve">、保利熙雅花园地下室</t>
    </r>
  </si>
  <si>
    <t xml:space="preserve">440608202109030301</t>
  </si>
  <si>
    <t xml:space="preserve">佛山市高明区沧江南路以南，碧桂路以西</t>
  </si>
  <si>
    <t xml:space="preserve">佛山市臻明置业有限公司</t>
  </si>
  <si>
    <t xml:space="preserve">中建五局第三建设有限公司</t>
  </si>
  <si>
    <t xml:space="preserve">广东重工建设监理有限公司</t>
  </si>
  <si>
    <r>
      <rPr>
        <sz val="10"/>
        <rFont val="SimSun"/>
        <family val="0"/>
        <charset val="134"/>
      </rPr>
      <t xml:space="preserve">2</t>
    </r>
    <r>
      <rPr>
        <sz val="10"/>
        <rFont val="Noto Sans"/>
        <family val="2"/>
      </rPr>
      <t xml:space="preserve">、保利熙雅花园</t>
    </r>
    <r>
      <rPr>
        <sz val="10"/>
        <rFont val="SimSun"/>
        <family val="0"/>
        <charset val="134"/>
      </rPr>
      <t xml:space="preserve">1-2</t>
    </r>
    <r>
      <rPr>
        <sz val="10"/>
        <rFont val="Noto Sans"/>
        <family val="2"/>
      </rPr>
      <t xml:space="preserve">座、</t>
    </r>
    <r>
      <rPr>
        <sz val="10"/>
        <rFont val="SimSun"/>
        <family val="0"/>
        <charset val="134"/>
      </rPr>
      <t xml:space="preserve">3-4</t>
    </r>
    <r>
      <rPr>
        <sz val="10"/>
        <rFont val="Noto Sans"/>
        <family val="2"/>
      </rPr>
      <t xml:space="preserve">座</t>
    </r>
  </si>
  <si>
    <t xml:space="preserve">440684201810120201-2</t>
  </si>
  <si>
    <r>
      <rPr>
        <sz val="10"/>
        <rFont val="SimSun"/>
        <family val="0"/>
        <charset val="134"/>
      </rPr>
      <t xml:space="preserve">3</t>
    </r>
    <r>
      <rPr>
        <sz val="10"/>
        <rFont val="Noto Sans"/>
        <family val="2"/>
      </rPr>
      <t xml:space="preserve">、保利熙雅花园</t>
    </r>
    <r>
      <rPr>
        <sz val="10"/>
        <rFont val="SimSun"/>
        <family val="0"/>
        <charset val="134"/>
      </rPr>
      <t xml:space="preserve">15</t>
    </r>
    <r>
      <rPr>
        <sz val="10"/>
        <rFont val="Noto Sans"/>
        <family val="2"/>
      </rPr>
      <t xml:space="preserve">座</t>
    </r>
  </si>
  <si>
    <t xml:space="preserve">440608202107190601</t>
  </si>
  <si>
    <r>
      <rPr>
        <sz val="10"/>
        <rFont val="SimSun"/>
        <family val="0"/>
        <charset val="134"/>
      </rPr>
      <t xml:space="preserve">4</t>
    </r>
    <r>
      <rPr>
        <sz val="10"/>
        <rFont val="Noto Sans"/>
        <family val="2"/>
      </rPr>
      <t xml:space="preserve">、保利熙雅花园</t>
    </r>
    <r>
      <rPr>
        <sz val="10"/>
        <rFont val="SimSun"/>
        <family val="0"/>
        <charset val="134"/>
      </rPr>
      <t xml:space="preserve">7</t>
    </r>
    <r>
      <rPr>
        <sz val="10"/>
        <rFont val="Noto Sans"/>
        <family val="2"/>
      </rPr>
      <t xml:space="preserve">座</t>
    </r>
  </si>
  <si>
    <t xml:space="preserve">440608202011150101-2</t>
  </si>
  <si>
    <t xml:space="preserve">怡静轩项目</t>
  </si>
  <si>
    <r>
      <rPr>
        <sz val="10"/>
        <rFont val="Noto Sans"/>
        <family val="2"/>
      </rPr>
      <t xml:space="preserve">怡静轩地下室、</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幢</t>
    </r>
  </si>
  <si>
    <t xml:space="preserve">440684201809300101-3</t>
  </si>
  <si>
    <t xml:space="preserve">佛山市高明区荷城街道（三洲）百灵路以南、三洲行政管理所以西</t>
  </si>
  <si>
    <t xml:space="preserve">佛山市米高佳苑房地产开发有限公司</t>
  </si>
  <si>
    <t xml:space="preserve">广东隆腾建设工程有限公司</t>
  </si>
  <si>
    <t xml:space="preserve">广东正茂工程管理有限公司</t>
  </si>
  <si>
    <t xml:space="preserve">主体、装饰</t>
  </si>
  <si>
    <r>
      <rPr>
        <sz val="10"/>
        <rFont val="Noto Sans"/>
        <family val="2"/>
      </rPr>
      <t xml:space="preserve">厂房</t>
    </r>
    <r>
      <rPr>
        <sz val="10"/>
        <rFont val="宋体"/>
        <family val="0"/>
        <charset val="134"/>
      </rPr>
      <t xml:space="preserve">A1-1</t>
    </r>
    <r>
      <rPr>
        <sz val="10"/>
        <rFont val="Noto Sans"/>
        <family val="2"/>
      </rPr>
      <t xml:space="preserve">、厂房</t>
    </r>
    <r>
      <rPr>
        <sz val="10"/>
        <rFont val="宋体"/>
        <family val="0"/>
        <charset val="134"/>
      </rPr>
      <t xml:space="preserve">A1-2/</t>
    </r>
    <r>
      <rPr>
        <sz val="10"/>
        <rFont val="Noto Sans"/>
        <family val="2"/>
      </rPr>
      <t xml:space="preserve">厂房</t>
    </r>
    <r>
      <rPr>
        <sz val="10"/>
        <rFont val="宋体"/>
        <family val="0"/>
        <charset val="134"/>
      </rPr>
      <t xml:space="preserve">A5</t>
    </r>
    <r>
      <rPr>
        <sz val="10"/>
        <rFont val="Noto Sans"/>
        <family val="2"/>
      </rPr>
      <t xml:space="preserve">、厂房</t>
    </r>
    <r>
      <rPr>
        <sz val="10"/>
        <rFont val="宋体"/>
        <family val="0"/>
        <charset val="134"/>
      </rPr>
      <t xml:space="preserve">A6/</t>
    </r>
    <r>
      <rPr>
        <sz val="10"/>
        <rFont val="Noto Sans"/>
        <family val="2"/>
      </rPr>
      <t xml:space="preserve">厂房</t>
    </r>
    <r>
      <rPr>
        <sz val="10"/>
        <rFont val="宋体"/>
        <family val="0"/>
        <charset val="134"/>
      </rPr>
      <t xml:space="preserve">A2</t>
    </r>
    <r>
      <rPr>
        <sz val="10"/>
        <rFont val="Noto Sans"/>
        <family val="2"/>
      </rPr>
      <t xml:space="preserve">、厂房</t>
    </r>
    <r>
      <rPr>
        <sz val="10"/>
        <rFont val="宋体"/>
        <family val="0"/>
        <charset val="134"/>
      </rPr>
      <t xml:space="preserve">A3</t>
    </r>
    <r>
      <rPr>
        <sz val="10"/>
        <rFont val="Noto Sans"/>
        <family val="2"/>
      </rPr>
      <t xml:space="preserve">、厂房</t>
    </r>
    <r>
      <rPr>
        <sz val="10"/>
        <rFont val="宋体"/>
        <family val="0"/>
        <charset val="134"/>
      </rPr>
      <t xml:space="preserve">A4/</t>
    </r>
    <r>
      <rPr>
        <sz val="10"/>
        <rFont val="Noto Sans"/>
        <family val="2"/>
      </rPr>
      <t xml:space="preserve">惠福员工宿舍二</t>
    </r>
    <r>
      <rPr>
        <sz val="10"/>
        <rFont val="宋体"/>
        <family val="0"/>
        <charset val="134"/>
      </rPr>
      <t xml:space="preserve">/</t>
    </r>
    <r>
      <rPr>
        <sz val="10"/>
        <rFont val="Noto Sans"/>
        <family val="2"/>
      </rPr>
      <t xml:space="preserve">员工宿舍三</t>
    </r>
    <r>
      <rPr>
        <sz val="10"/>
        <rFont val="宋体"/>
        <family val="0"/>
        <charset val="134"/>
      </rPr>
      <t xml:space="preserve">/</t>
    </r>
    <r>
      <rPr>
        <sz val="10"/>
        <rFont val="Noto Sans"/>
        <family val="2"/>
      </rPr>
      <t xml:space="preserve">废旧轮胎再生综合利用项目二期工程</t>
    </r>
    <r>
      <rPr>
        <sz val="10"/>
        <rFont val="宋体"/>
        <family val="0"/>
        <charset val="134"/>
      </rPr>
      <t xml:space="preserve">C1</t>
    </r>
    <r>
      <rPr>
        <sz val="10"/>
        <rFont val="Noto Sans"/>
        <family val="2"/>
      </rPr>
      <t xml:space="preserve">厂房</t>
    </r>
    <r>
      <rPr>
        <sz val="10"/>
        <rFont val="宋体"/>
        <family val="0"/>
        <charset val="134"/>
      </rPr>
      <t xml:space="preserve">/C2</t>
    </r>
    <r>
      <rPr>
        <sz val="10"/>
        <rFont val="Noto Sans"/>
        <family val="2"/>
      </rPr>
      <t xml:space="preserve">厂房</t>
    </r>
  </si>
  <si>
    <r>
      <rPr>
        <sz val="10"/>
        <rFont val="SimSun"/>
        <family val="0"/>
        <charset val="134"/>
      </rPr>
      <t xml:space="preserve">1</t>
    </r>
    <r>
      <rPr>
        <sz val="10"/>
        <rFont val="Noto Sans"/>
        <family val="2"/>
      </rPr>
      <t xml:space="preserve">、惠福员工宿舍二</t>
    </r>
  </si>
  <si>
    <t xml:space="preserve">440608202003230101</t>
  </si>
  <si>
    <r>
      <rPr>
        <sz val="10"/>
        <rFont val="Noto Sans"/>
        <family val="2"/>
      </rPr>
      <t xml:space="preserve">佛山市高明区荷城街道惠福路</t>
    </r>
    <r>
      <rPr>
        <sz val="10"/>
        <rFont val="宋体"/>
        <family val="0"/>
        <charset val="134"/>
      </rPr>
      <t xml:space="preserve">1</t>
    </r>
    <r>
      <rPr>
        <sz val="10"/>
        <rFont val="Noto Sans"/>
        <family val="2"/>
      </rPr>
      <t xml:space="preserve">号</t>
    </r>
  </si>
  <si>
    <t xml:space="preserve">佛山惠福科创公司</t>
  </si>
  <si>
    <t xml:space="preserve">广东汉兴建设工程有限公司</t>
  </si>
  <si>
    <t xml:space="preserve">广东顺业石油化工建设监理有限公司</t>
  </si>
  <si>
    <r>
      <rPr>
        <sz val="10"/>
        <rFont val="SimSun"/>
        <family val="0"/>
        <charset val="134"/>
      </rPr>
      <t xml:space="preserve">2</t>
    </r>
    <r>
      <rPr>
        <sz val="10"/>
        <rFont val="Noto Sans"/>
        <family val="2"/>
      </rPr>
      <t xml:space="preserve">、员工宿舍三</t>
    </r>
  </si>
  <si>
    <t xml:space="preserve">440608202104210201</t>
  </si>
  <si>
    <t xml:space="preserve">基础</t>
  </si>
  <si>
    <r>
      <rPr>
        <sz val="10"/>
        <rFont val="SimSun"/>
        <family val="0"/>
        <charset val="134"/>
      </rPr>
      <t xml:space="preserve">3</t>
    </r>
    <r>
      <rPr>
        <sz val="10"/>
        <rFont val="Noto Sans"/>
        <family val="2"/>
      </rPr>
      <t xml:space="preserve">、厂房</t>
    </r>
    <r>
      <rPr>
        <sz val="10"/>
        <rFont val="SimSun"/>
        <family val="0"/>
        <charset val="134"/>
      </rPr>
      <t xml:space="preserve">A1-1</t>
    </r>
    <r>
      <rPr>
        <sz val="10"/>
        <rFont val="Noto Sans"/>
        <family val="2"/>
      </rPr>
      <t xml:space="preserve">、厂房</t>
    </r>
    <r>
      <rPr>
        <sz val="10"/>
        <rFont val="SimSun"/>
        <family val="0"/>
        <charset val="134"/>
      </rPr>
      <t xml:space="preserve">A1-2</t>
    </r>
  </si>
  <si>
    <t xml:space="preserve">440608202104210101</t>
  </si>
  <si>
    <t xml:space="preserve">主体</t>
  </si>
  <si>
    <r>
      <rPr>
        <sz val="10"/>
        <rFont val="SimSun"/>
        <family val="0"/>
        <charset val="134"/>
      </rPr>
      <t xml:space="preserve">4</t>
    </r>
    <r>
      <rPr>
        <sz val="10"/>
        <rFont val="Noto Sans"/>
        <family val="2"/>
      </rPr>
      <t xml:space="preserve">、厂房</t>
    </r>
    <r>
      <rPr>
        <sz val="10"/>
        <rFont val="SimSun"/>
        <family val="0"/>
        <charset val="134"/>
      </rPr>
      <t xml:space="preserve">A5</t>
    </r>
    <r>
      <rPr>
        <sz val="10"/>
        <rFont val="Noto Sans"/>
        <family val="2"/>
      </rPr>
      <t xml:space="preserve">、厂房</t>
    </r>
    <r>
      <rPr>
        <sz val="10"/>
        <rFont val="SimSun"/>
        <family val="0"/>
        <charset val="134"/>
      </rPr>
      <t xml:space="preserve">A6</t>
    </r>
  </si>
  <si>
    <t xml:space="preserve">440608202007140101</t>
  </si>
  <si>
    <r>
      <rPr>
        <sz val="10"/>
        <rFont val="SimSun"/>
        <family val="0"/>
        <charset val="134"/>
      </rPr>
      <t xml:space="preserve">5</t>
    </r>
    <r>
      <rPr>
        <sz val="10"/>
        <rFont val="Noto Sans"/>
        <family val="2"/>
      </rPr>
      <t xml:space="preserve">、厂房</t>
    </r>
    <r>
      <rPr>
        <sz val="10"/>
        <rFont val="SimSun"/>
        <family val="0"/>
        <charset val="134"/>
      </rPr>
      <t xml:space="preserve">A2</t>
    </r>
    <r>
      <rPr>
        <sz val="10"/>
        <rFont val="Noto Sans"/>
        <family val="2"/>
      </rPr>
      <t xml:space="preserve">、厂房</t>
    </r>
    <r>
      <rPr>
        <sz val="10"/>
        <rFont val="SimSun"/>
        <family val="0"/>
        <charset val="134"/>
      </rPr>
      <t xml:space="preserve">A3</t>
    </r>
    <r>
      <rPr>
        <sz val="10"/>
        <rFont val="Noto Sans"/>
        <family val="2"/>
      </rPr>
      <t xml:space="preserve">、厂房</t>
    </r>
    <r>
      <rPr>
        <sz val="10"/>
        <rFont val="SimSun"/>
        <family val="0"/>
        <charset val="134"/>
      </rPr>
      <t xml:space="preserve">A4</t>
    </r>
  </si>
  <si>
    <t xml:space="preserve">440608202105130201</t>
  </si>
  <si>
    <r>
      <rPr>
        <sz val="10"/>
        <rFont val="SimSun"/>
        <family val="0"/>
        <charset val="134"/>
      </rPr>
      <t xml:space="preserve">6</t>
    </r>
    <r>
      <rPr>
        <sz val="10"/>
        <rFont val="Noto Sans"/>
        <family val="2"/>
      </rPr>
      <t xml:space="preserve">、废旧轮胎再生综合利用项目二期工程</t>
    </r>
    <r>
      <rPr>
        <sz val="10"/>
        <rFont val="SimSun"/>
        <family val="0"/>
        <charset val="134"/>
      </rPr>
      <t xml:space="preserve">C1</t>
    </r>
    <r>
      <rPr>
        <sz val="10"/>
        <rFont val="Noto Sans"/>
        <family val="2"/>
      </rPr>
      <t xml:space="preserve">厂房</t>
    </r>
  </si>
  <si>
    <t xml:space="preserve">440608202012310201</t>
  </si>
  <si>
    <t xml:space="preserve">装饰</t>
  </si>
  <si>
    <r>
      <rPr>
        <sz val="10"/>
        <rFont val="宋体"/>
        <family val="0"/>
        <charset val="134"/>
      </rPr>
      <t xml:space="preserve">7</t>
    </r>
    <r>
      <rPr>
        <sz val="10"/>
        <rFont val="Noto Sans"/>
        <family val="2"/>
      </rPr>
      <t xml:space="preserve">、废旧轮胎再生综合利用项目二期工程</t>
    </r>
    <r>
      <rPr>
        <sz val="10"/>
        <rFont val="宋体"/>
        <family val="0"/>
        <charset val="134"/>
      </rPr>
      <t xml:space="preserve">C2</t>
    </r>
    <r>
      <rPr>
        <sz val="10"/>
        <rFont val="Noto Sans"/>
        <family val="2"/>
      </rPr>
      <t xml:space="preserve">厂房</t>
    </r>
  </si>
  <si>
    <t xml:space="preserve">440608202112280101</t>
  </si>
  <si>
    <r>
      <rPr>
        <sz val="10"/>
        <rFont val="Noto Sans"/>
        <family val="2"/>
      </rPr>
      <t xml:space="preserve">厂房</t>
    </r>
    <r>
      <rPr>
        <sz val="10"/>
        <rFont val="宋体"/>
        <family val="0"/>
        <charset val="134"/>
      </rPr>
      <t xml:space="preserve">A1-3</t>
    </r>
    <r>
      <rPr>
        <sz val="10"/>
        <rFont val="Noto Sans"/>
        <family val="2"/>
      </rPr>
      <t xml:space="preserve">、厂房</t>
    </r>
    <r>
      <rPr>
        <sz val="10"/>
        <rFont val="宋体"/>
        <family val="0"/>
        <charset val="134"/>
      </rPr>
      <t xml:space="preserve">1-4</t>
    </r>
    <r>
      <rPr>
        <sz val="10"/>
        <rFont val="Noto Sans"/>
        <family val="2"/>
      </rPr>
      <t xml:space="preserve">、厂房</t>
    </r>
    <r>
      <rPr>
        <sz val="10"/>
        <rFont val="宋体"/>
        <family val="0"/>
        <charset val="134"/>
      </rPr>
      <t xml:space="preserve">1-5</t>
    </r>
    <r>
      <rPr>
        <sz val="10"/>
        <rFont val="Noto Sans"/>
        <family val="2"/>
      </rPr>
      <t xml:space="preserve">、厂房</t>
    </r>
    <r>
      <rPr>
        <sz val="10"/>
        <rFont val="宋体"/>
        <family val="0"/>
        <charset val="134"/>
      </rPr>
      <t xml:space="preserve">1-6</t>
    </r>
  </si>
  <si>
    <t xml:space="preserve">主体装修</t>
  </si>
  <si>
    <r>
      <rPr>
        <sz val="10"/>
        <rFont val="Noto Sans"/>
        <family val="2"/>
      </rPr>
      <t xml:space="preserve">厂房</t>
    </r>
    <r>
      <rPr>
        <sz val="10"/>
        <rFont val="SimSun"/>
        <family val="0"/>
        <charset val="134"/>
      </rPr>
      <t xml:space="preserve">A1-7/</t>
    </r>
    <r>
      <rPr>
        <sz val="10"/>
        <rFont val="Noto Sans"/>
        <family val="2"/>
      </rPr>
      <t xml:space="preserve">车间十、车间十一</t>
    </r>
  </si>
  <si>
    <r>
      <rPr>
        <sz val="10"/>
        <rFont val="SimSun"/>
        <family val="0"/>
        <charset val="134"/>
      </rPr>
      <t xml:space="preserve">1</t>
    </r>
    <r>
      <rPr>
        <sz val="10"/>
        <rFont val="Noto Sans"/>
        <family val="2"/>
      </rPr>
      <t xml:space="preserve">、厂房</t>
    </r>
    <r>
      <rPr>
        <sz val="10"/>
        <rFont val="SimSun"/>
        <family val="0"/>
        <charset val="134"/>
      </rPr>
      <t xml:space="preserve">A1-7</t>
    </r>
  </si>
  <si>
    <t xml:space="preserve">440608202004270101</t>
  </si>
  <si>
    <r>
      <rPr>
        <sz val="10"/>
        <rFont val="SimSun"/>
        <family val="0"/>
        <charset val="134"/>
      </rPr>
      <t xml:space="preserve">2</t>
    </r>
    <r>
      <rPr>
        <sz val="10"/>
        <rFont val="Noto Sans"/>
        <family val="2"/>
      </rPr>
      <t xml:space="preserve">、车间十、车间十一</t>
    </r>
  </si>
  <si>
    <t xml:space="preserve">440608202004130101</t>
  </si>
  <si>
    <t xml:space="preserve">（正一）车间一、车间二、综合车间、综合楼</t>
  </si>
  <si>
    <r>
      <rPr>
        <sz val="10"/>
        <rFont val="SimSun"/>
        <family val="0"/>
        <charset val="134"/>
      </rPr>
      <t xml:space="preserve">1</t>
    </r>
    <r>
      <rPr>
        <sz val="10"/>
        <rFont val="Noto Sans"/>
        <family val="2"/>
      </rPr>
      <t xml:space="preserve">、（正一）车间一</t>
    </r>
  </si>
  <si>
    <t xml:space="preserve">440608202006080101</t>
  </si>
  <si>
    <t xml:space="preserve">佛山市高明区荷城街道兴良路以东、惠福路以北</t>
  </si>
  <si>
    <t xml:space="preserve">佛山市高明正一机械设备有限公司</t>
  </si>
  <si>
    <t xml:space="preserve">广东汇博建设集团有限公司</t>
  </si>
  <si>
    <t xml:space="preserve">广东科建工程管理有限公司</t>
  </si>
  <si>
    <t xml:space="preserve">基础、主体</t>
  </si>
  <si>
    <r>
      <rPr>
        <sz val="10"/>
        <rFont val="SimSun"/>
        <family val="0"/>
        <charset val="134"/>
      </rPr>
      <t xml:space="preserve">2</t>
    </r>
    <r>
      <rPr>
        <sz val="10"/>
        <rFont val="Noto Sans"/>
        <family val="2"/>
      </rPr>
      <t xml:space="preserve">、（正一）车间二</t>
    </r>
  </si>
  <si>
    <t xml:space="preserve">440608202006080201</t>
  </si>
  <si>
    <r>
      <rPr>
        <sz val="10"/>
        <rFont val="SimSun"/>
        <family val="0"/>
        <charset val="134"/>
      </rPr>
      <t xml:space="preserve">3</t>
    </r>
    <r>
      <rPr>
        <sz val="10"/>
        <rFont val="Noto Sans"/>
        <family val="2"/>
      </rPr>
      <t xml:space="preserve">、（正一）综合车间</t>
    </r>
  </si>
  <si>
    <t xml:space="preserve">440608202006080301</t>
  </si>
  <si>
    <r>
      <rPr>
        <sz val="10"/>
        <rFont val="SimSun"/>
        <family val="0"/>
        <charset val="134"/>
      </rPr>
      <t xml:space="preserve">4</t>
    </r>
    <r>
      <rPr>
        <sz val="10"/>
        <rFont val="Noto Sans"/>
        <family val="2"/>
      </rPr>
      <t xml:space="preserve">、（正一）综合楼</t>
    </r>
  </si>
  <si>
    <t xml:space="preserve">440608202006080401</t>
  </si>
  <si>
    <r>
      <rPr>
        <sz val="10"/>
        <rFont val="Noto Sans"/>
        <family val="2"/>
      </rPr>
      <t xml:space="preserve">乐翠轩地下室、</t>
    </r>
    <r>
      <rPr>
        <sz val="10"/>
        <rFont val="宋体"/>
        <family val="0"/>
        <charset val="134"/>
      </rPr>
      <t xml:space="preserve">1</t>
    </r>
    <r>
      <rPr>
        <sz val="10"/>
        <rFont val="Noto Sans"/>
        <family val="2"/>
      </rPr>
      <t xml:space="preserve">座、</t>
    </r>
    <r>
      <rPr>
        <sz val="10"/>
        <rFont val="宋体"/>
        <family val="0"/>
        <charset val="134"/>
      </rPr>
      <t xml:space="preserve">2</t>
    </r>
    <r>
      <rPr>
        <sz val="10"/>
        <rFont val="Noto Sans"/>
        <family val="2"/>
      </rPr>
      <t xml:space="preserve">座、</t>
    </r>
    <r>
      <rPr>
        <sz val="10"/>
        <rFont val="宋体"/>
        <family val="0"/>
        <charset val="134"/>
      </rPr>
      <t xml:space="preserve">3</t>
    </r>
    <r>
      <rPr>
        <sz val="10"/>
        <rFont val="Noto Sans"/>
        <family val="2"/>
      </rPr>
      <t xml:space="preserve">座</t>
    </r>
  </si>
  <si>
    <r>
      <rPr>
        <sz val="10"/>
        <rFont val="SimSun"/>
        <family val="0"/>
        <charset val="134"/>
      </rPr>
      <t xml:space="preserve">1</t>
    </r>
    <r>
      <rPr>
        <sz val="10"/>
        <rFont val="Noto Sans"/>
        <family val="2"/>
      </rPr>
      <t xml:space="preserve">、乐翠轩地下室</t>
    </r>
  </si>
  <si>
    <t xml:space="preserve">440608202007100201-2</t>
  </si>
  <si>
    <r>
      <rPr>
        <sz val="10"/>
        <rFont val="Noto Sans"/>
        <family val="2"/>
      </rPr>
      <t xml:space="preserve">佛山市高明区荷城街道德信路</t>
    </r>
    <r>
      <rPr>
        <sz val="10"/>
        <rFont val="宋体"/>
        <family val="0"/>
        <charset val="134"/>
      </rPr>
      <t xml:space="preserve">10</t>
    </r>
    <r>
      <rPr>
        <sz val="10"/>
        <rFont val="Noto Sans"/>
        <family val="2"/>
      </rPr>
      <t xml:space="preserve">号</t>
    </r>
  </si>
  <si>
    <t xml:space="preserve">佛山市高明区兴超物业管理有限公司</t>
  </si>
  <si>
    <t xml:space="preserve">佛山市高明区竣达建筑工程有限公司</t>
  </si>
  <si>
    <t xml:space="preserve">广东竞成工程项目管理有限公司</t>
  </si>
  <si>
    <r>
      <rPr>
        <sz val="10"/>
        <rFont val="SimSun"/>
        <family val="0"/>
        <charset val="134"/>
      </rPr>
      <t xml:space="preserve">2</t>
    </r>
    <r>
      <rPr>
        <sz val="10"/>
        <rFont val="Noto Sans"/>
        <family val="2"/>
      </rPr>
      <t xml:space="preserve">、乐翠轩</t>
    </r>
    <r>
      <rPr>
        <sz val="10"/>
        <rFont val="SimSun"/>
        <family val="0"/>
        <charset val="134"/>
      </rPr>
      <t xml:space="preserve">1</t>
    </r>
    <r>
      <rPr>
        <sz val="10"/>
        <rFont val="Noto Sans"/>
        <family val="2"/>
      </rPr>
      <t xml:space="preserve">座</t>
    </r>
  </si>
  <si>
    <t xml:space="preserve">440608202007130101</t>
  </si>
  <si>
    <r>
      <rPr>
        <sz val="10"/>
        <rFont val="SimSun"/>
        <family val="0"/>
        <charset val="134"/>
      </rPr>
      <t xml:space="preserve">3</t>
    </r>
    <r>
      <rPr>
        <sz val="10"/>
        <rFont val="Noto Sans"/>
        <family val="2"/>
      </rPr>
      <t xml:space="preserve">、乐翠轩</t>
    </r>
    <r>
      <rPr>
        <sz val="10"/>
        <rFont val="SimSun"/>
        <family val="0"/>
        <charset val="134"/>
      </rPr>
      <t xml:space="preserve">2</t>
    </r>
    <r>
      <rPr>
        <sz val="10"/>
        <rFont val="Noto Sans"/>
        <family val="2"/>
      </rPr>
      <t xml:space="preserve">座</t>
    </r>
  </si>
  <si>
    <t xml:space="preserve">440608202007130201</t>
  </si>
  <si>
    <r>
      <rPr>
        <sz val="10"/>
        <rFont val="SimSun"/>
        <family val="0"/>
        <charset val="134"/>
      </rPr>
      <t xml:space="preserve">4</t>
    </r>
    <r>
      <rPr>
        <sz val="10"/>
        <rFont val="Noto Sans"/>
        <family val="2"/>
      </rPr>
      <t xml:space="preserve">、乐翠轩</t>
    </r>
    <r>
      <rPr>
        <sz val="10"/>
        <rFont val="SimSun"/>
        <family val="0"/>
        <charset val="134"/>
      </rPr>
      <t xml:space="preserve">3</t>
    </r>
    <r>
      <rPr>
        <sz val="10"/>
        <rFont val="Noto Sans"/>
        <family val="2"/>
      </rPr>
      <t xml:space="preserve">座</t>
    </r>
  </si>
  <si>
    <t xml:space="preserve">440608202007130301</t>
  </si>
  <si>
    <r>
      <rPr>
        <sz val="10"/>
        <rFont val="Noto Sans"/>
        <family val="2"/>
      </rPr>
      <t xml:space="preserve">碧桂园盛璟府</t>
    </r>
    <r>
      <rPr>
        <sz val="10"/>
        <rFont val="宋体"/>
        <family val="0"/>
        <charset val="134"/>
      </rPr>
      <t xml:space="preserve">1-5</t>
    </r>
    <r>
      <rPr>
        <sz val="10"/>
        <rFont val="Noto Sans"/>
        <family val="2"/>
      </rPr>
      <t xml:space="preserve">号、</t>
    </r>
    <r>
      <rPr>
        <sz val="10"/>
        <rFont val="宋体"/>
        <family val="0"/>
        <charset val="134"/>
      </rPr>
      <t xml:space="preserve">13</t>
    </r>
    <r>
      <rPr>
        <sz val="10"/>
        <rFont val="Noto Sans"/>
        <family val="2"/>
      </rPr>
      <t xml:space="preserve">号、</t>
    </r>
    <r>
      <rPr>
        <sz val="10"/>
        <rFont val="宋体"/>
        <family val="0"/>
        <charset val="134"/>
      </rPr>
      <t xml:space="preserve">14</t>
    </r>
    <r>
      <rPr>
        <sz val="10"/>
        <rFont val="Noto Sans"/>
        <family val="2"/>
      </rPr>
      <t xml:space="preserve">号、</t>
    </r>
    <r>
      <rPr>
        <sz val="10"/>
        <rFont val="宋体"/>
        <family val="0"/>
        <charset val="134"/>
      </rPr>
      <t xml:space="preserve">26</t>
    </r>
    <r>
      <rPr>
        <sz val="10"/>
        <rFont val="Noto Sans"/>
        <family val="2"/>
      </rPr>
      <t xml:space="preserve">号楼和地下车库三</t>
    </r>
    <r>
      <rPr>
        <sz val="10"/>
        <rFont val="宋体"/>
        <family val="0"/>
        <charset val="134"/>
      </rPr>
      <t xml:space="preserve">/6#</t>
    </r>
    <r>
      <rPr>
        <sz val="10"/>
        <rFont val="Noto Sans"/>
        <family val="2"/>
      </rPr>
      <t xml:space="preserve">、</t>
    </r>
    <r>
      <rPr>
        <sz val="10"/>
        <rFont val="宋体"/>
        <family val="0"/>
        <charset val="134"/>
      </rPr>
      <t xml:space="preserve">6#</t>
    </r>
    <r>
      <rPr>
        <sz val="10"/>
        <rFont val="Noto Sans"/>
        <family val="2"/>
      </rPr>
      <t xml:space="preserve">附属楼及地下车库</t>
    </r>
  </si>
  <si>
    <r>
      <rPr>
        <sz val="10"/>
        <rFont val="宋体"/>
        <family val="0"/>
        <charset val="134"/>
      </rPr>
      <t xml:space="preserve">1</t>
    </r>
    <r>
      <rPr>
        <sz val="10"/>
        <rFont val="Noto Sans"/>
        <family val="2"/>
      </rPr>
      <t xml:space="preserve">、碧桂园盛璟府</t>
    </r>
    <r>
      <rPr>
        <sz val="10"/>
        <rFont val="宋体"/>
        <family val="0"/>
        <charset val="134"/>
      </rPr>
      <t xml:space="preserve">6</t>
    </r>
    <r>
      <rPr>
        <sz val="10"/>
        <rFont val="Noto Sans"/>
        <family val="2"/>
      </rPr>
      <t xml:space="preserve">号楼及地下车库一</t>
    </r>
  </si>
  <si>
    <t xml:space="preserve">440608202008130101-3</t>
  </si>
  <si>
    <t xml:space="preserve">高明区荷城街道沧江南路以北、明华路以东</t>
  </si>
  <si>
    <t xml:space="preserve">佛山市高明区屿洲房地产开发经营有限公司</t>
  </si>
  <si>
    <t xml:space="preserve">广东腾越建筑工程有限公司</t>
  </si>
  <si>
    <t xml:space="preserve">珠海市城市建设监理有限公司</t>
  </si>
  <si>
    <r>
      <rPr>
        <sz val="10"/>
        <rFont val="SimSun"/>
        <family val="0"/>
        <charset val="134"/>
      </rPr>
      <t xml:space="preserve">2</t>
    </r>
    <r>
      <rPr>
        <sz val="10"/>
        <rFont val="Noto Sans"/>
        <family val="2"/>
      </rPr>
      <t xml:space="preserve">、碧桂园盛璟府</t>
    </r>
    <r>
      <rPr>
        <sz val="10"/>
        <rFont val="SimSun"/>
        <family val="0"/>
        <charset val="134"/>
      </rPr>
      <t xml:space="preserve">6</t>
    </r>
    <r>
      <rPr>
        <sz val="10"/>
        <rFont val="Noto Sans"/>
        <family val="2"/>
      </rPr>
      <t xml:space="preserve">号楼附属楼</t>
    </r>
  </si>
  <si>
    <t xml:space="preserve">440608202103050401</t>
  </si>
  <si>
    <r>
      <rPr>
        <sz val="10"/>
        <rFont val="SimSun"/>
        <family val="0"/>
        <charset val="134"/>
      </rPr>
      <t xml:space="preserve">3</t>
    </r>
    <r>
      <rPr>
        <sz val="10"/>
        <rFont val="Noto Sans"/>
        <family val="2"/>
      </rPr>
      <t xml:space="preserve">、碧桂园盛璟府</t>
    </r>
    <r>
      <rPr>
        <sz val="10"/>
        <rFont val="SimSun"/>
        <family val="0"/>
        <charset val="134"/>
      </rPr>
      <t xml:space="preserve">1-5</t>
    </r>
    <r>
      <rPr>
        <sz val="10"/>
        <rFont val="Noto Sans"/>
        <family val="2"/>
      </rPr>
      <t xml:space="preserve">号、</t>
    </r>
    <r>
      <rPr>
        <sz val="10"/>
        <rFont val="SimSun"/>
        <family val="0"/>
        <charset val="134"/>
      </rPr>
      <t xml:space="preserve">13</t>
    </r>
    <r>
      <rPr>
        <sz val="10"/>
        <rFont val="Noto Sans"/>
        <family val="2"/>
      </rPr>
      <t xml:space="preserve">号、</t>
    </r>
    <r>
      <rPr>
        <sz val="10"/>
        <rFont val="SimSun"/>
        <family val="0"/>
        <charset val="134"/>
      </rPr>
      <t xml:space="preserve">14</t>
    </r>
    <r>
      <rPr>
        <sz val="10"/>
        <rFont val="Noto Sans"/>
        <family val="2"/>
      </rPr>
      <t xml:space="preserve">号、</t>
    </r>
    <r>
      <rPr>
        <sz val="10"/>
        <rFont val="SimSun"/>
        <family val="0"/>
        <charset val="134"/>
      </rPr>
      <t xml:space="preserve">26</t>
    </r>
    <r>
      <rPr>
        <sz val="10"/>
        <rFont val="Noto Sans"/>
        <family val="2"/>
      </rPr>
      <t xml:space="preserve">号楼和地下车库三</t>
    </r>
  </si>
  <si>
    <t xml:space="preserve">440608202009150101</t>
  </si>
  <si>
    <r>
      <rPr>
        <sz val="10"/>
        <rFont val="Noto Sans"/>
        <family val="2"/>
      </rPr>
      <t xml:space="preserve">碧桂园盛璟府</t>
    </r>
    <r>
      <rPr>
        <sz val="10"/>
        <rFont val="宋体"/>
        <family val="0"/>
        <charset val="134"/>
      </rPr>
      <t xml:space="preserve">15</t>
    </r>
    <r>
      <rPr>
        <sz val="10"/>
        <rFont val="Noto Sans"/>
        <family val="2"/>
      </rPr>
      <t xml:space="preserve">号楼、</t>
    </r>
    <r>
      <rPr>
        <sz val="10"/>
        <rFont val="宋体"/>
        <family val="0"/>
        <charset val="134"/>
      </rPr>
      <t xml:space="preserve">16</t>
    </r>
    <r>
      <rPr>
        <sz val="10"/>
        <rFont val="Noto Sans"/>
        <family val="2"/>
      </rPr>
      <t xml:space="preserve">号楼、</t>
    </r>
    <r>
      <rPr>
        <sz val="10"/>
        <rFont val="宋体"/>
        <family val="0"/>
        <charset val="134"/>
      </rPr>
      <t xml:space="preserve">22</t>
    </r>
    <r>
      <rPr>
        <sz val="10"/>
        <rFont val="Noto Sans"/>
        <family val="2"/>
      </rPr>
      <t xml:space="preserve">号楼、</t>
    </r>
    <r>
      <rPr>
        <sz val="10"/>
        <rFont val="宋体"/>
        <family val="0"/>
        <charset val="134"/>
      </rPr>
      <t xml:space="preserve">24</t>
    </r>
    <r>
      <rPr>
        <sz val="10"/>
        <rFont val="Noto Sans"/>
        <family val="2"/>
      </rPr>
      <t xml:space="preserve">号楼</t>
    </r>
    <r>
      <rPr>
        <sz val="10"/>
        <rFont val="宋体"/>
        <family val="0"/>
        <charset val="134"/>
      </rPr>
      <t xml:space="preserve">/</t>
    </r>
    <r>
      <rPr>
        <sz val="10"/>
        <rFont val="Noto Sans"/>
        <family val="2"/>
      </rPr>
      <t xml:space="preserve">地下车库四</t>
    </r>
    <r>
      <rPr>
        <sz val="10"/>
        <rFont val="宋体"/>
        <family val="0"/>
        <charset val="134"/>
      </rPr>
      <t xml:space="preserve">17-21</t>
    </r>
    <r>
      <rPr>
        <sz val="10"/>
        <rFont val="Noto Sans"/>
        <family val="2"/>
      </rPr>
      <t xml:space="preserve">号楼、</t>
    </r>
    <r>
      <rPr>
        <sz val="10"/>
        <rFont val="宋体"/>
        <family val="0"/>
        <charset val="134"/>
      </rPr>
      <t xml:space="preserve">23</t>
    </r>
    <r>
      <rPr>
        <sz val="10"/>
        <rFont val="Noto Sans"/>
        <family val="2"/>
      </rPr>
      <t xml:space="preserve">号楼</t>
    </r>
  </si>
  <si>
    <r>
      <rPr>
        <sz val="10"/>
        <rFont val="SimSun"/>
        <family val="0"/>
        <charset val="134"/>
      </rPr>
      <t xml:space="preserve">1</t>
    </r>
    <r>
      <rPr>
        <sz val="10"/>
        <rFont val="Noto Sans"/>
        <family val="2"/>
      </rPr>
      <t xml:space="preserve">、碧桂园盛璟府地下车库四</t>
    </r>
  </si>
  <si>
    <t xml:space="preserve">440608202010230101</t>
  </si>
  <si>
    <t xml:space="preserve">佛山市高明区荷城街道沧江南路以北、明华路以东</t>
  </si>
  <si>
    <t xml:space="preserve">上海揽越建设集团有限公司</t>
  </si>
  <si>
    <r>
      <rPr>
        <sz val="10"/>
        <rFont val="SimSun"/>
        <family val="0"/>
        <charset val="134"/>
      </rPr>
      <t xml:space="preserve">2</t>
    </r>
    <r>
      <rPr>
        <sz val="10"/>
        <rFont val="Noto Sans"/>
        <family val="2"/>
      </rPr>
      <t xml:space="preserve">、碧桂园盛璟府</t>
    </r>
    <r>
      <rPr>
        <sz val="10"/>
        <rFont val="SimSun"/>
        <family val="0"/>
        <charset val="134"/>
      </rPr>
      <t xml:space="preserve">15</t>
    </r>
    <r>
      <rPr>
        <sz val="10"/>
        <rFont val="Noto Sans"/>
        <family val="2"/>
      </rPr>
      <t xml:space="preserve">号楼、</t>
    </r>
    <r>
      <rPr>
        <sz val="10"/>
        <rFont val="SimSun"/>
        <family val="0"/>
        <charset val="134"/>
      </rPr>
      <t xml:space="preserve">16</t>
    </r>
    <r>
      <rPr>
        <sz val="10"/>
        <rFont val="Noto Sans"/>
        <family val="2"/>
      </rPr>
      <t xml:space="preserve">号楼、</t>
    </r>
    <r>
      <rPr>
        <sz val="10"/>
        <rFont val="SimSun"/>
        <family val="0"/>
        <charset val="134"/>
      </rPr>
      <t xml:space="preserve">22</t>
    </r>
    <r>
      <rPr>
        <sz val="10"/>
        <rFont val="Noto Sans"/>
        <family val="2"/>
      </rPr>
      <t xml:space="preserve">号楼、</t>
    </r>
    <r>
      <rPr>
        <sz val="10"/>
        <rFont val="SimSun"/>
        <family val="0"/>
        <charset val="134"/>
      </rPr>
      <t xml:space="preserve">24</t>
    </r>
    <r>
      <rPr>
        <sz val="10"/>
        <rFont val="Noto Sans"/>
        <family val="2"/>
      </rPr>
      <t xml:space="preserve">号楼</t>
    </r>
  </si>
  <si>
    <t xml:space="preserve">440608202105120101</t>
  </si>
  <si>
    <r>
      <rPr>
        <sz val="10"/>
        <rFont val="SimSun"/>
        <family val="0"/>
        <charset val="134"/>
      </rPr>
      <t xml:space="preserve">3</t>
    </r>
    <r>
      <rPr>
        <sz val="10"/>
        <rFont val="Noto Sans"/>
        <family val="2"/>
      </rPr>
      <t xml:space="preserve">、碧桂园盛璟府</t>
    </r>
    <r>
      <rPr>
        <sz val="10"/>
        <rFont val="SimSun"/>
        <family val="0"/>
        <charset val="134"/>
      </rPr>
      <t xml:space="preserve">17-21</t>
    </r>
    <r>
      <rPr>
        <sz val="10"/>
        <rFont val="Noto Sans"/>
        <family val="2"/>
      </rPr>
      <t xml:space="preserve">号楼、</t>
    </r>
    <r>
      <rPr>
        <sz val="10"/>
        <rFont val="SimSun"/>
        <family val="0"/>
        <charset val="134"/>
      </rPr>
      <t xml:space="preserve">23</t>
    </r>
    <r>
      <rPr>
        <sz val="10"/>
        <rFont val="Noto Sans"/>
        <family val="2"/>
      </rPr>
      <t xml:space="preserve">号楼</t>
    </r>
  </si>
  <si>
    <t xml:space="preserve">440608202010230201</t>
  </si>
  <si>
    <r>
      <rPr>
        <sz val="10"/>
        <rFont val="Noto Sans"/>
        <family val="2"/>
      </rPr>
      <t xml:space="preserve">碧桂园盛璟府地下车库二</t>
    </r>
    <r>
      <rPr>
        <sz val="10"/>
        <rFont val="宋体"/>
        <family val="0"/>
        <charset val="134"/>
      </rPr>
      <t xml:space="preserve">/7-12</t>
    </r>
    <r>
      <rPr>
        <sz val="10"/>
        <rFont val="Noto Sans"/>
        <family val="2"/>
      </rPr>
      <t xml:space="preserve">号楼、</t>
    </r>
    <r>
      <rPr>
        <sz val="10"/>
        <rFont val="宋体"/>
        <family val="0"/>
        <charset val="134"/>
      </rPr>
      <t xml:space="preserve">25</t>
    </r>
    <r>
      <rPr>
        <sz val="10"/>
        <rFont val="Noto Sans"/>
        <family val="2"/>
      </rPr>
      <t xml:space="preserve">号楼</t>
    </r>
  </si>
  <si>
    <r>
      <rPr>
        <sz val="10"/>
        <rFont val="SimSun"/>
        <family val="0"/>
        <charset val="134"/>
      </rPr>
      <t xml:space="preserve">1</t>
    </r>
    <r>
      <rPr>
        <sz val="10"/>
        <rFont val="Noto Sans"/>
        <family val="2"/>
      </rPr>
      <t xml:space="preserve">、碧桂园盛璟府地下车库二</t>
    </r>
  </si>
  <si>
    <t xml:space="preserve">440608202109140101</t>
  </si>
  <si>
    <t xml:space="preserve">广东国晟建设监理有限公司</t>
  </si>
  <si>
    <r>
      <rPr>
        <sz val="10"/>
        <rFont val="SimSun"/>
        <family val="0"/>
        <charset val="134"/>
      </rPr>
      <t xml:space="preserve">2</t>
    </r>
    <r>
      <rPr>
        <sz val="10"/>
        <rFont val="Noto Sans"/>
        <family val="2"/>
      </rPr>
      <t xml:space="preserve">、碧桂园盛璟府</t>
    </r>
    <r>
      <rPr>
        <sz val="10"/>
        <rFont val="SimSun"/>
        <family val="0"/>
        <charset val="134"/>
      </rPr>
      <t xml:space="preserve">7-12</t>
    </r>
    <r>
      <rPr>
        <sz val="10"/>
        <rFont val="Noto Sans"/>
        <family val="2"/>
      </rPr>
      <t xml:space="preserve">号楼、</t>
    </r>
    <r>
      <rPr>
        <sz val="10"/>
        <rFont val="SimSun"/>
        <family val="0"/>
        <charset val="134"/>
      </rPr>
      <t xml:space="preserve">25</t>
    </r>
    <r>
      <rPr>
        <sz val="10"/>
        <rFont val="Noto Sans"/>
        <family val="2"/>
      </rPr>
      <t xml:space="preserve">号楼</t>
    </r>
  </si>
  <si>
    <t xml:space="preserve">440608202109140201</t>
  </si>
  <si>
    <r>
      <rPr>
        <sz val="10"/>
        <rFont val="Noto Sans"/>
        <family val="2"/>
      </rPr>
      <t xml:space="preserve">方直珑玥苑</t>
    </r>
    <r>
      <rPr>
        <sz val="10"/>
        <rFont val="宋体"/>
        <family val="0"/>
        <charset val="134"/>
      </rPr>
      <t xml:space="preserve">1</t>
    </r>
    <r>
      <rPr>
        <sz val="10"/>
        <rFont val="Noto Sans"/>
        <family val="2"/>
      </rPr>
      <t xml:space="preserve">栋住宅、</t>
    </r>
    <r>
      <rPr>
        <sz val="10"/>
        <rFont val="宋体"/>
        <family val="0"/>
        <charset val="134"/>
      </rPr>
      <t xml:space="preserve">2</t>
    </r>
    <r>
      <rPr>
        <sz val="10"/>
        <rFont val="Noto Sans"/>
        <family val="2"/>
      </rPr>
      <t xml:space="preserve">栋住宅</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栋住宅</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栋住宅及</t>
    </r>
    <r>
      <rPr>
        <sz val="10"/>
        <rFont val="宋体"/>
        <family val="0"/>
        <charset val="134"/>
      </rPr>
      <t xml:space="preserve">33</t>
    </r>
    <r>
      <rPr>
        <sz val="10"/>
        <rFont val="Noto Sans"/>
        <family val="2"/>
      </rPr>
      <t xml:space="preserve">栋社区居委会、配电房及</t>
    </r>
    <r>
      <rPr>
        <sz val="10"/>
        <rFont val="宋体"/>
        <family val="0"/>
        <charset val="134"/>
      </rPr>
      <t xml:space="preserve">44</t>
    </r>
    <r>
      <rPr>
        <sz val="10"/>
        <rFont val="Noto Sans"/>
        <family val="2"/>
      </rPr>
      <t xml:space="preserve">栋更衣室</t>
    </r>
    <r>
      <rPr>
        <sz val="10"/>
        <rFont val="宋体"/>
        <family val="0"/>
        <charset val="134"/>
      </rPr>
      <t xml:space="preserve">/8-11</t>
    </r>
    <r>
      <rPr>
        <sz val="10"/>
        <rFont val="Noto Sans"/>
        <family val="2"/>
      </rPr>
      <t xml:space="preserve">栋住宅</t>
    </r>
    <r>
      <rPr>
        <sz val="10"/>
        <rFont val="宋体"/>
        <family val="0"/>
        <charset val="134"/>
      </rPr>
      <t xml:space="preserve">/16 </t>
    </r>
    <r>
      <rPr>
        <sz val="10"/>
        <rFont val="Noto Sans"/>
        <family val="2"/>
      </rPr>
      <t xml:space="preserve">、</t>
    </r>
    <r>
      <rPr>
        <sz val="10"/>
        <rFont val="宋体"/>
        <family val="0"/>
        <charset val="134"/>
      </rPr>
      <t xml:space="preserve">17</t>
    </r>
    <r>
      <rPr>
        <sz val="10"/>
        <rFont val="Noto Sans"/>
        <family val="2"/>
      </rPr>
      <t xml:space="preserve">栋住宅及</t>
    </r>
    <r>
      <rPr>
        <sz val="10"/>
        <rFont val="宋体"/>
        <family val="0"/>
        <charset val="134"/>
      </rPr>
      <t xml:space="preserve">34</t>
    </r>
    <r>
      <rPr>
        <sz val="10"/>
        <rFont val="Noto Sans"/>
        <family val="2"/>
      </rPr>
      <t xml:space="preserve">栋消防控制室、配电房、开关房</t>
    </r>
    <r>
      <rPr>
        <sz val="10"/>
        <rFont val="宋体"/>
        <family val="0"/>
        <charset val="134"/>
      </rPr>
      <t xml:space="preserve">/32</t>
    </r>
    <r>
      <rPr>
        <sz val="10"/>
        <rFont val="Noto Sans"/>
        <family val="2"/>
      </rPr>
      <t xml:space="preserve">栋文化活动室、物业用房</t>
    </r>
    <r>
      <rPr>
        <sz val="10"/>
        <rFont val="宋体"/>
        <family val="0"/>
        <charset val="134"/>
      </rPr>
      <t xml:space="preserve">/37</t>
    </r>
    <r>
      <rPr>
        <sz val="10"/>
        <rFont val="Noto Sans"/>
        <family val="2"/>
      </rPr>
      <t xml:space="preserve">栋幼儿园</t>
    </r>
    <r>
      <rPr>
        <sz val="10"/>
        <rFont val="宋体"/>
        <family val="0"/>
        <charset val="134"/>
      </rPr>
      <t xml:space="preserve">/38#</t>
    </r>
    <r>
      <rPr>
        <sz val="10"/>
        <rFont val="Noto Sans"/>
        <family val="2"/>
      </rPr>
      <t xml:space="preserve">地库负一层分区一</t>
    </r>
    <r>
      <rPr>
        <sz val="10"/>
        <rFont val="宋体"/>
        <family val="0"/>
        <charset val="134"/>
      </rPr>
      <t xml:space="preserve">/41#</t>
    </r>
    <r>
      <rPr>
        <sz val="10"/>
        <rFont val="Noto Sans"/>
        <family val="2"/>
      </rPr>
      <t xml:space="preserve">地库负二层分区一</t>
    </r>
  </si>
  <si>
    <r>
      <rPr>
        <sz val="10"/>
        <rFont val="SimSun"/>
        <family val="0"/>
        <charset val="134"/>
      </rPr>
      <t xml:space="preserve">1</t>
    </r>
    <r>
      <rPr>
        <sz val="10"/>
        <rFont val="Noto Sans"/>
        <family val="2"/>
      </rPr>
      <t xml:space="preserve">、方直珑玥苑</t>
    </r>
    <r>
      <rPr>
        <sz val="10"/>
        <rFont val="SimSun"/>
        <family val="0"/>
        <charset val="134"/>
      </rPr>
      <t xml:space="preserve">1</t>
    </r>
    <r>
      <rPr>
        <sz val="10"/>
        <rFont val="Noto Sans"/>
        <family val="2"/>
      </rPr>
      <t xml:space="preserve">栋住宅、</t>
    </r>
    <r>
      <rPr>
        <sz val="10"/>
        <rFont val="SimSun"/>
        <family val="0"/>
        <charset val="134"/>
      </rPr>
      <t xml:space="preserve">2</t>
    </r>
    <r>
      <rPr>
        <sz val="10"/>
        <rFont val="Noto Sans"/>
        <family val="2"/>
      </rPr>
      <t xml:space="preserve">栋住宅</t>
    </r>
  </si>
  <si>
    <t xml:space="preserve">440608202008200101-2</t>
  </si>
  <si>
    <t xml:space="preserve">佛山市高明区荷城街道（三洲）碧桂路以东、百灵路以北</t>
  </si>
  <si>
    <t xml:space="preserve">佛山市方耀房地产开发有限公司</t>
  </si>
  <si>
    <t xml:space="preserve">广东远益建设有限公司</t>
  </si>
  <si>
    <r>
      <rPr>
        <sz val="10"/>
        <rFont val="SimSun"/>
        <family val="0"/>
        <charset val="134"/>
      </rPr>
      <t xml:space="preserve">2</t>
    </r>
    <r>
      <rPr>
        <sz val="10"/>
        <rFont val="Noto Sans"/>
        <family val="2"/>
      </rPr>
      <t xml:space="preserve">、方直珑玥苑</t>
    </r>
    <r>
      <rPr>
        <sz val="10"/>
        <rFont val="SimSun"/>
        <family val="0"/>
        <charset val="134"/>
      </rPr>
      <t xml:space="preserve">32</t>
    </r>
    <r>
      <rPr>
        <sz val="10"/>
        <rFont val="Noto Sans"/>
        <family val="2"/>
      </rPr>
      <t xml:space="preserve">栋文化活动室、物业用房</t>
    </r>
  </si>
  <si>
    <t xml:space="preserve">440608202008210101-2</t>
  </si>
  <si>
    <r>
      <rPr>
        <sz val="10"/>
        <rFont val="SimSun"/>
        <family val="0"/>
        <charset val="134"/>
      </rPr>
      <t xml:space="preserve">3</t>
    </r>
    <r>
      <rPr>
        <sz val="10"/>
        <rFont val="Noto Sans"/>
        <family val="2"/>
      </rPr>
      <t xml:space="preserve">、方直珑玥苑</t>
    </r>
    <r>
      <rPr>
        <sz val="10"/>
        <rFont val="SimSun"/>
        <family val="0"/>
        <charset val="134"/>
      </rPr>
      <t xml:space="preserve">3</t>
    </r>
    <r>
      <rPr>
        <sz val="10"/>
        <rFont val="Noto Sans"/>
        <family val="2"/>
      </rPr>
      <t xml:space="preserve">、</t>
    </r>
    <r>
      <rPr>
        <sz val="10"/>
        <rFont val="SimSun"/>
        <family val="0"/>
        <charset val="134"/>
      </rPr>
      <t xml:space="preserve">4</t>
    </r>
    <r>
      <rPr>
        <sz val="10"/>
        <rFont val="Noto Sans"/>
        <family val="2"/>
      </rPr>
      <t xml:space="preserve">、</t>
    </r>
    <r>
      <rPr>
        <sz val="10"/>
        <rFont val="SimSun"/>
        <family val="0"/>
        <charset val="134"/>
      </rPr>
      <t xml:space="preserve">5</t>
    </r>
    <r>
      <rPr>
        <sz val="10"/>
        <rFont val="Noto Sans"/>
        <family val="2"/>
      </rPr>
      <t xml:space="preserve">栋住宅</t>
    </r>
  </si>
  <si>
    <t xml:space="preserve">440608202009020101-2</t>
  </si>
  <si>
    <r>
      <rPr>
        <sz val="10"/>
        <rFont val="SimSun"/>
        <family val="0"/>
        <charset val="134"/>
      </rPr>
      <t xml:space="preserve">12</t>
    </r>
    <r>
      <rPr>
        <sz val="10"/>
        <rFont val="Noto Sans"/>
        <family val="2"/>
      </rPr>
      <t xml:space="preserve">月</t>
    </r>
    <r>
      <rPr>
        <sz val="10"/>
        <rFont val="SimSun"/>
        <family val="0"/>
        <charset val="134"/>
      </rPr>
      <t xml:space="preserve">27</t>
    </r>
    <r>
      <rPr>
        <sz val="10"/>
        <rFont val="Noto Sans"/>
        <family val="2"/>
      </rPr>
      <t xml:space="preserve">日检查情况：</t>
    </r>
    <r>
      <rPr>
        <sz val="10"/>
        <rFont val="SimSun"/>
        <family val="0"/>
        <charset val="134"/>
      </rPr>
      <t xml:space="preserve">1</t>
    </r>
    <r>
      <rPr>
        <sz val="10"/>
        <rFont val="Noto Sans"/>
        <family val="2"/>
      </rPr>
      <t xml:space="preserve">、人货梯平台与外架相连，断口处设置“之”字撑；</t>
    </r>
    <r>
      <rPr>
        <sz val="10"/>
        <rFont val="SimSun"/>
        <family val="0"/>
        <charset val="134"/>
      </rPr>
      <t xml:space="preserve">2</t>
    </r>
    <r>
      <rPr>
        <sz val="10"/>
        <rFont val="Noto Sans"/>
        <family val="2"/>
      </rPr>
      <t xml:space="preserve">、部分施工洞口未设置防护；</t>
    </r>
    <r>
      <rPr>
        <sz val="10"/>
        <rFont val="SimSun"/>
        <family val="0"/>
        <charset val="134"/>
      </rPr>
      <t xml:space="preserve">3</t>
    </r>
    <r>
      <rPr>
        <sz val="10"/>
        <rFont val="Noto Sans"/>
        <family val="2"/>
      </rPr>
      <t xml:space="preserve">、外架兜底网未按要求设置，卸荷钢丝绳设置数量不足； </t>
    </r>
    <r>
      <rPr>
        <sz val="10"/>
        <rFont val="SimSun"/>
        <family val="0"/>
        <charset val="134"/>
      </rPr>
      <t xml:space="preserve">4</t>
    </r>
    <r>
      <rPr>
        <sz val="10"/>
        <rFont val="Noto Sans"/>
        <family val="2"/>
      </rPr>
      <t xml:space="preserve">、部分电线电缆挂设在外架上； </t>
    </r>
    <r>
      <rPr>
        <sz val="10"/>
        <rFont val="SimSun"/>
        <family val="0"/>
        <charset val="134"/>
      </rPr>
      <t xml:space="preserve">5</t>
    </r>
    <r>
      <rPr>
        <sz val="10"/>
        <rFont val="Noto Sans"/>
        <family val="2"/>
      </rPr>
      <t xml:space="preserve">、部分外架扫地杆缺失；</t>
    </r>
    <r>
      <rPr>
        <sz val="10"/>
        <rFont val="SimSun"/>
        <family val="0"/>
        <charset val="134"/>
      </rPr>
      <t xml:space="preserve">6</t>
    </r>
    <r>
      <rPr>
        <sz val="10"/>
        <rFont val="Noto Sans"/>
        <family val="2"/>
      </rPr>
      <t xml:space="preserve">、部分灭火器失效未及时更换。工程进度：装饰</t>
    </r>
  </si>
  <si>
    <r>
      <rPr>
        <sz val="10"/>
        <rFont val="SimSun"/>
        <family val="0"/>
        <charset val="134"/>
      </rPr>
      <t xml:space="preserve">4</t>
    </r>
    <r>
      <rPr>
        <sz val="10"/>
        <rFont val="Noto Sans"/>
        <family val="2"/>
      </rPr>
      <t xml:space="preserve">、方直珑玥苑</t>
    </r>
    <r>
      <rPr>
        <sz val="10"/>
        <rFont val="SimSun"/>
        <family val="0"/>
        <charset val="134"/>
      </rPr>
      <t xml:space="preserve">37</t>
    </r>
    <r>
      <rPr>
        <sz val="10"/>
        <rFont val="Noto Sans"/>
        <family val="2"/>
      </rPr>
      <t xml:space="preserve">栋幼儿园</t>
    </r>
  </si>
  <si>
    <t xml:space="preserve">440608202009020201-2</t>
  </si>
  <si>
    <r>
      <rPr>
        <sz val="10"/>
        <rFont val="SimSun"/>
        <family val="0"/>
        <charset val="134"/>
      </rPr>
      <t xml:space="preserve">5</t>
    </r>
    <r>
      <rPr>
        <sz val="10"/>
        <rFont val="Noto Sans"/>
        <family val="2"/>
      </rPr>
      <t xml:space="preserve">、方直珑玥苑</t>
    </r>
    <r>
      <rPr>
        <sz val="10"/>
        <rFont val="SimSun"/>
        <family val="0"/>
        <charset val="134"/>
      </rPr>
      <t xml:space="preserve">6</t>
    </r>
    <r>
      <rPr>
        <sz val="10"/>
        <rFont val="Noto Sans"/>
        <family val="2"/>
      </rPr>
      <t xml:space="preserve">、</t>
    </r>
    <r>
      <rPr>
        <sz val="10"/>
        <rFont val="SimSun"/>
        <family val="0"/>
        <charset val="134"/>
      </rPr>
      <t xml:space="preserve">7</t>
    </r>
    <r>
      <rPr>
        <sz val="10"/>
        <rFont val="Noto Sans"/>
        <family val="2"/>
      </rPr>
      <t xml:space="preserve">栋住宅及</t>
    </r>
    <r>
      <rPr>
        <sz val="10"/>
        <rFont val="SimSun"/>
        <family val="0"/>
        <charset val="134"/>
      </rPr>
      <t xml:space="preserve">33</t>
    </r>
    <r>
      <rPr>
        <sz val="10"/>
        <rFont val="Noto Sans"/>
        <family val="2"/>
      </rPr>
      <t xml:space="preserve">栋社区居委会、配电房及</t>
    </r>
    <r>
      <rPr>
        <sz val="10"/>
        <rFont val="SimSun"/>
        <family val="0"/>
        <charset val="134"/>
      </rPr>
      <t xml:space="preserve">44</t>
    </r>
    <r>
      <rPr>
        <sz val="10"/>
        <rFont val="Noto Sans"/>
        <family val="2"/>
      </rPr>
      <t xml:space="preserve">栋更衣室</t>
    </r>
  </si>
  <si>
    <t xml:space="preserve">440608202009160101-2</t>
  </si>
  <si>
    <t xml:space="preserve">广州远益建设有限公司</t>
  </si>
  <si>
    <r>
      <rPr>
        <sz val="10"/>
        <rFont val="SimSun"/>
        <family val="0"/>
        <charset val="134"/>
      </rPr>
      <t xml:space="preserve">6</t>
    </r>
    <r>
      <rPr>
        <sz val="10"/>
        <rFont val="Noto Sans"/>
        <family val="2"/>
      </rPr>
      <t xml:space="preserve">、方直珑玥苑</t>
    </r>
    <r>
      <rPr>
        <sz val="10"/>
        <rFont val="SimSun"/>
        <family val="0"/>
        <charset val="134"/>
      </rPr>
      <t xml:space="preserve">8-11</t>
    </r>
    <r>
      <rPr>
        <sz val="10"/>
        <rFont val="Noto Sans"/>
        <family val="2"/>
      </rPr>
      <t xml:space="preserve">栋住宅</t>
    </r>
  </si>
  <si>
    <t xml:space="preserve">440608202009160201-2</t>
  </si>
  <si>
    <r>
      <rPr>
        <sz val="10"/>
        <rFont val="SimSun"/>
        <family val="0"/>
        <charset val="134"/>
      </rPr>
      <t xml:space="preserve">7</t>
    </r>
    <r>
      <rPr>
        <sz val="10"/>
        <rFont val="Noto Sans"/>
        <family val="2"/>
      </rPr>
      <t xml:space="preserve">、方直珑玥苑</t>
    </r>
    <r>
      <rPr>
        <sz val="10"/>
        <rFont val="SimSun"/>
        <family val="0"/>
        <charset val="134"/>
      </rPr>
      <t xml:space="preserve">16 </t>
    </r>
    <r>
      <rPr>
        <sz val="10"/>
        <rFont val="Noto Sans"/>
        <family val="2"/>
      </rPr>
      <t xml:space="preserve">、</t>
    </r>
    <r>
      <rPr>
        <sz val="10"/>
        <rFont val="SimSun"/>
        <family val="0"/>
        <charset val="134"/>
      </rPr>
      <t xml:space="preserve">17</t>
    </r>
    <r>
      <rPr>
        <sz val="10"/>
        <rFont val="Noto Sans"/>
        <family val="2"/>
      </rPr>
      <t xml:space="preserve">栋住宅及</t>
    </r>
    <r>
      <rPr>
        <sz val="10"/>
        <rFont val="SimSun"/>
        <family val="0"/>
        <charset val="134"/>
      </rPr>
      <t xml:space="preserve">34</t>
    </r>
    <r>
      <rPr>
        <sz val="10"/>
        <rFont val="Noto Sans"/>
        <family val="2"/>
      </rPr>
      <t xml:space="preserve">栋消防控制室、配电房、开关房</t>
    </r>
  </si>
  <si>
    <t xml:space="preserve">440608202009160301-2</t>
  </si>
  <si>
    <t xml:space="preserve">未开工</t>
  </si>
  <si>
    <r>
      <rPr>
        <sz val="10"/>
        <rFont val="SimSun"/>
        <family val="0"/>
        <charset val="134"/>
      </rPr>
      <t xml:space="preserve">8</t>
    </r>
    <r>
      <rPr>
        <sz val="10"/>
        <rFont val="Noto Sans"/>
        <family val="2"/>
      </rPr>
      <t xml:space="preserve">、方直珑玥苑</t>
    </r>
    <r>
      <rPr>
        <sz val="10"/>
        <rFont val="SimSun"/>
        <family val="0"/>
        <charset val="134"/>
      </rPr>
      <t xml:space="preserve">38#-2</t>
    </r>
    <r>
      <rPr>
        <sz val="10"/>
        <rFont val="Noto Sans"/>
        <family val="2"/>
      </rPr>
      <t xml:space="preserve">地库负一层分区</t>
    </r>
  </si>
  <si>
    <t xml:space="preserve">440608202109220201</t>
  </si>
  <si>
    <r>
      <rPr>
        <sz val="10"/>
        <rFont val="SimSun"/>
        <family val="0"/>
        <charset val="134"/>
      </rPr>
      <t xml:space="preserve">9</t>
    </r>
    <r>
      <rPr>
        <sz val="10"/>
        <rFont val="Noto Sans"/>
        <family val="2"/>
      </rPr>
      <t xml:space="preserve">、方直珑玥苑</t>
    </r>
    <r>
      <rPr>
        <sz val="10"/>
        <rFont val="SimSun"/>
        <family val="0"/>
        <charset val="134"/>
      </rPr>
      <t xml:space="preserve">38#-1</t>
    </r>
    <r>
      <rPr>
        <sz val="10"/>
        <rFont val="Noto Sans"/>
        <family val="2"/>
      </rPr>
      <t xml:space="preserve">地库负一层分区</t>
    </r>
  </si>
  <si>
    <t xml:space="preserve">440608202009160401-3</t>
  </si>
  <si>
    <r>
      <rPr>
        <sz val="10"/>
        <rFont val="SimSun"/>
        <family val="0"/>
        <charset val="134"/>
      </rPr>
      <t xml:space="preserve">10</t>
    </r>
    <r>
      <rPr>
        <sz val="10"/>
        <rFont val="Noto Sans"/>
        <family val="2"/>
      </rPr>
      <t xml:space="preserve">、方直珑玥苑</t>
    </r>
    <r>
      <rPr>
        <sz val="10"/>
        <rFont val="SimSun"/>
        <family val="0"/>
        <charset val="134"/>
      </rPr>
      <t xml:space="preserve">41#</t>
    </r>
    <r>
      <rPr>
        <sz val="10"/>
        <rFont val="Noto Sans"/>
        <family val="2"/>
      </rPr>
      <t xml:space="preserve">地库负二层分区一</t>
    </r>
  </si>
  <si>
    <t xml:space="preserve">440608202009160501-2</t>
  </si>
  <si>
    <r>
      <rPr>
        <sz val="10"/>
        <rFont val="Noto Sans"/>
        <family val="2"/>
      </rPr>
      <t xml:space="preserve">方直珑玥苑</t>
    </r>
    <r>
      <rPr>
        <sz val="10"/>
        <rFont val="宋体"/>
        <family val="0"/>
        <charset val="134"/>
      </rPr>
      <t xml:space="preserve">12-15</t>
    </r>
    <r>
      <rPr>
        <sz val="10"/>
        <rFont val="Noto Sans"/>
        <family val="2"/>
      </rPr>
      <t xml:space="preserve">栋住宅</t>
    </r>
    <r>
      <rPr>
        <sz val="10"/>
        <rFont val="宋体"/>
        <family val="0"/>
        <charset val="134"/>
      </rPr>
      <t xml:space="preserve">/28-31</t>
    </r>
    <r>
      <rPr>
        <sz val="10"/>
        <rFont val="Noto Sans"/>
        <family val="2"/>
      </rPr>
      <t xml:space="preserve">栋住宅</t>
    </r>
    <r>
      <rPr>
        <sz val="10"/>
        <rFont val="宋体"/>
        <family val="0"/>
        <charset val="134"/>
      </rPr>
      <t xml:space="preserve">/40#</t>
    </r>
    <r>
      <rPr>
        <sz val="10"/>
        <rFont val="Noto Sans"/>
        <family val="2"/>
      </rPr>
      <t xml:space="preserve">地库负一层分区三</t>
    </r>
    <r>
      <rPr>
        <sz val="10"/>
        <rFont val="宋体"/>
        <family val="0"/>
        <charset val="134"/>
      </rPr>
      <t xml:space="preserve">/43#</t>
    </r>
    <r>
      <rPr>
        <sz val="10"/>
        <rFont val="Noto Sans"/>
        <family val="2"/>
      </rPr>
      <t xml:space="preserve">地库负二层分区三</t>
    </r>
  </si>
  <si>
    <r>
      <rPr>
        <sz val="10"/>
        <rFont val="SimSun"/>
        <family val="0"/>
        <charset val="134"/>
      </rPr>
      <t xml:space="preserve">1</t>
    </r>
    <r>
      <rPr>
        <sz val="10"/>
        <rFont val="Noto Sans"/>
        <family val="2"/>
      </rPr>
      <t xml:space="preserve">、方直珑玥苑</t>
    </r>
    <r>
      <rPr>
        <sz val="10"/>
        <rFont val="SimSun"/>
        <family val="0"/>
        <charset val="134"/>
      </rPr>
      <t xml:space="preserve">40#</t>
    </r>
    <r>
      <rPr>
        <sz val="10"/>
        <rFont val="Noto Sans"/>
        <family val="2"/>
      </rPr>
      <t xml:space="preserve">地库负一层分区三</t>
    </r>
  </si>
  <si>
    <t xml:space="preserve">440608202010190201-2</t>
  </si>
  <si>
    <t xml:space="preserve">浙江长城工程监理有限公司</t>
  </si>
  <si>
    <r>
      <rPr>
        <sz val="10"/>
        <rFont val="SimSun"/>
        <family val="0"/>
        <charset val="134"/>
      </rPr>
      <t xml:space="preserve">2</t>
    </r>
    <r>
      <rPr>
        <sz val="10"/>
        <rFont val="Noto Sans"/>
        <family val="2"/>
      </rPr>
      <t xml:space="preserve">、方直珑玥苑</t>
    </r>
    <r>
      <rPr>
        <sz val="10"/>
        <rFont val="SimSun"/>
        <family val="0"/>
        <charset val="134"/>
      </rPr>
      <t xml:space="preserve">43#</t>
    </r>
    <r>
      <rPr>
        <sz val="10"/>
        <rFont val="Noto Sans"/>
        <family val="2"/>
      </rPr>
      <t xml:space="preserve">地库负二层分区三</t>
    </r>
  </si>
  <si>
    <t xml:space="preserve">440608202010190401-2</t>
  </si>
  <si>
    <r>
      <rPr>
        <sz val="10"/>
        <rFont val="SimSun"/>
        <family val="0"/>
        <charset val="134"/>
      </rPr>
      <t xml:space="preserve">3</t>
    </r>
    <r>
      <rPr>
        <sz val="10"/>
        <rFont val="Noto Sans"/>
        <family val="2"/>
      </rPr>
      <t xml:space="preserve">、方直珑玥苑</t>
    </r>
    <r>
      <rPr>
        <sz val="10"/>
        <rFont val="SimSun"/>
        <family val="0"/>
        <charset val="134"/>
      </rPr>
      <t xml:space="preserve">12-15</t>
    </r>
    <r>
      <rPr>
        <sz val="10"/>
        <rFont val="Noto Sans"/>
        <family val="2"/>
      </rPr>
      <t xml:space="preserve">栋住宅</t>
    </r>
  </si>
  <si>
    <t xml:space="preserve">440608202012210201</t>
  </si>
  <si>
    <r>
      <rPr>
        <sz val="10"/>
        <rFont val="SimSun"/>
        <family val="0"/>
        <charset val="134"/>
      </rPr>
      <t xml:space="preserve">4</t>
    </r>
    <r>
      <rPr>
        <sz val="10"/>
        <rFont val="Noto Sans"/>
        <family val="2"/>
      </rPr>
      <t xml:space="preserve">、方直珑玥苑</t>
    </r>
    <r>
      <rPr>
        <sz val="10"/>
        <rFont val="SimSun"/>
        <family val="0"/>
        <charset val="134"/>
      </rPr>
      <t xml:space="preserve">28-31</t>
    </r>
    <r>
      <rPr>
        <sz val="10"/>
        <rFont val="Noto Sans"/>
        <family val="2"/>
      </rPr>
      <t xml:space="preserve">栋住宅</t>
    </r>
  </si>
  <si>
    <t xml:space="preserve">440608202012210301</t>
  </si>
  <si>
    <r>
      <rPr>
        <sz val="10"/>
        <rFont val="Noto Sans"/>
        <family val="2"/>
      </rPr>
      <t xml:space="preserve">方直珑玥苑</t>
    </r>
    <r>
      <rPr>
        <sz val="10"/>
        <rFont val="宋体"/>
        <family val="0"/>
        <charset val="134"/>
      </rPr>
      <t xml:space="preserve">18-19#</t>
    </r>
    <r>
      <rPr>
        <sz val="10"/>
        <rFont val="Noto Sans"/>
        <family val="2"/>
      </rPr>
      <t xml:space="preserve">、</t>
    </r>
    <r>
      <rPr>
        <sz val="10"/>
        <rFont val="宋体"/>
        <family val="0"/>
        <charset val="134"/>
      </rPr>
      <t xml:space="preserve">22-23#</t>
    </r>
    <r>
      <rPr>
        <sz val="10"/>
        <rFont val="Noto Sans"/>
        <family val="2"/>
      </rPr>
      <t xml:space="preserve">住宅及配电房</t>
    </r>
    <r>
      <rPr>
        <sz val="10"/>
        <rFont val="宋体"/>
        <family val="0"/>
        <charset val="134"/>
      </rPr>
      <t xml:space="preserve">/20-21#</t>
    </r>
    <r>
      <rPr>
        <sz val="10"/>
        <rFont val="Noto Sans"/>
        <family val="2"/>
      </rPr>
      <t xml:space="preserve">住宅</t>
    </r>
    <r>
      <rPr>
        <sz val="10"/>
        <rFont val="宋体"/>
        <family val="0"/>
        <charset val="134"/>
      </rPr>
      <t xml:space="preserve">/24-27#</t>
    </r>
    <r>
      <rPr>
        <sz val="10"/>
        <rFont val="Noto Sans"/>
        <family val="2"/>
      </rPr>
      <t xml:space="preserve">住宅及</t>
    </r>
    <r>
      <rPr>
        <sz val="10"/>
        <rFont val="宋体"/>
        <family val="0"/>
        <charset val="134"/>
      </rPr>
      <t xml:space="preserve">36#</t>
    </r>
    <r>
      <rPr>
        <sz val="10"/>
        <rFont val="Noto Sans"/>
        <family val="2"/>
      </rPr>
      <t xml:space="preserve">三合一环卫</t>
    </r>
    <r>
      <rPr>
        <sz val="10"/>
        <rFont val="宋体"/>
        <family val="0"/>
        <charset val="134"/>
      </rPr>
      <t xml:space="preserve">/39#</t>
    </r>
    <r>
      <rPr>
        <sz val="10"/>
        <rFont val="Noto Sans"/>
        <family val="2"/>
      </rPr>
      <t xml:space="preserve">地库负一层分区二</t>
    </r>
    <r>
      <rPr>
        <sz val="10"/>
        <rFont val="宋体"/>
        <family val="0"/>
        <charset val="134"/>
      </rPr>
      <t xml:space="preserve">/42#</t>
    </r>
    <r>
      <rPr>
        <sz val="10"/>
        <rFont val="Noto Sans"/>
        <family val="2"/>
      </rPr>
      <t xml:space="preserve">地库负二层分区二</t>
    </r>
  </si>
  <si>
    <r>
      <rPr>
        <sz val="10"/>
        <rFont val="SimSun"/>
        <family val="0"/>
        <charset val="134"/>
      </rPr>
      <t xml:space="preserve">1</t>
    </r>
    <r>
      <rPr>
        <sz val="10"/>
        <rFont val="Noto Sans"/>
        <family val="2"/>
      </rPr>
      <t xml:space="preserve">、方直珑玥苑</t>
    </r>
    <r>
      <rPr>
        <sz val="10"/>
        <rFont val="SimSun"/>
        <family val="0"/>
        <charset val="134"/>
      </rPr>
      <t xml:space="preserve">18-19#</t>
    </r>
    <r>
      <rPr>
        <sz val="10"/>
        <rFont val="Noto Sans"/>
        <family val="2"/>
      </rPr>
      <t xml:space="preserve">、</t>
    </r>
    <r>
      <rPr>
        <sz val="10"/>
        <rFont val="SimSun"/>
        <family val="0"/>
        <charset val="134"/>
      </rPr>
      <t xml:space="preserve">22-23#</t>
    </r>
    <r>
      <rPr>
        <sz val="10"/>
        <rFont val="Noto Sans"/>
        <family val="2"/>
      </rPr>
      <t xml:space="preserve">住宅及配电房</t>
    </r>
  </si>
  <si>
    <t xml:space="preserve">440608202105270101-2</t>
  </si>
  <si>
    <t xml:space="preserve">中建四局华南建设有限公司</t>
  </si>
  <si>
    <r>
      <rPr>
        <sz val="10"/>
        <rFont val="SimSun"/>
        <family val="0"/>
        <charset val="134"/>
      </rPr>
      <t xml:space="preserve">2</t>
    </r>
    <r>
      <rPr>
        <sz val="10"/>
        <rFont val="Noto Sans"/>
        <family val="2"/>
      </rPr>
      <t xml:space="preserve">、方直珑玥苑</t>
    </r>
    <r>
      <rPr>
        <sz val="10"/>
        <rFont val="SimSun"/>
        <family val="0"/>
        <charset val="134"/>
      </rPr>
      <t xml:space="preserve">20-21#</t>
    </r>
    <r>
      <rPr>
        <sz val="10"/>
        <rFont val="Noto Sans"/>
        <family val="2"/>
      </rPr>
      <t xml:space="preserve">住宅</t>
    </r>
  </si>
  <si>
    <t xml:space="preserve">440608202105310201-2</t>
  </si>
  <si>
    <r>
      <rPr>
        <sz val="10"/>
        <rFont val="SimSun"/>
        <family val="0"/>
        <charset val="134"/>
      </rPr>
      <t xml:space="preserve">3</t>
    </r>
    <r>
      <rPr>
        <sz val="10"/>
        <rFont val="Noto Sans"/>
        <family val="2"/>
      </rPr>
      <t xml:space="preserve">、方直珑玥苑</t>
    </r>
    <r>
      <rPr>
        <sz val="10"/>
        <rFont val="SimSun"/>
        <family val="0"/>
        <charset val="134"/>
      </rPr>
      <t xml:space="preserve">24-27#</t>
    </r>
    <r>
      <rPr>
        <sz val="10"/>
        <rFont val="Noto Sans"/>
        <family val="2"/>
      </rPr>
      <t xml:space="preserve">住宅及</t>
    </r>
    <r>
      <rPr>
        <sz val="10"/>
        <rFont val="SimSun"/>
        <family val="0"/>
        <charset val="134"/>
      </rPr>
      <t xml:space="preserve">36#</t>
    </r>
    <r>
      <rPr>
        <sz val="10"/>
        <rFont val="Noto Sans"/>
        <family val="2"/>
      </rPr>
      <t xml:space="preserve">三合一环卫</t>
    </r>
  </si>
  <si>
    <t xml:space="preserve">440608202105310301</t>
  </si>
  <si>
    <r>
      <rPr>
        <sz val="10"/>
        <rFont val="SimSun"/>
        <family val="0"/>
        <charset val="134"/>
      </rPr>
      <t xml:space="preserve">4</t>
    </r>
    <r>
      <rPr>
        <sz val="10"/>
        <rFont val="Noto Sans"/>
        <family val="2"/>
      </rPr>
      <t xml:space="preserve">、方直珑玥苑</t>
    </r>
    <r>
      <rPr>
        <sz val="10"/>
        <rFont val="SimSun"/>
        <family val="0"/>
        <charset val="134"/>
      </rPr>
      <t xml:space="preserve">39#</t>
    </r>
    <r>
      <rPr>
        <sz val="10"/>
        <rFont val="Noto Sans"/>
        <family val="2"/>
      </rPr>
      <t xml:space="preserve">地库负一层分区二</t>
    </r>
  </si>
  <si>
    <t xml:space="preserve">440608202105280601</t>
  </si>
  <si>
    <r>
      <rPr>
        <sz val="10"/>
        <rFont val="SimSun"/>
        <family val="0"/>
        <charset val="134"/>
      </rPr>
      <t xml:space="preserve">5</t>
    </r>
    <r>
      <rPr>
        <sz val="10"/>
        <rFont val="Noto Sans"/>
        <family val="2"/>
      </rPr>
      <t xml:space="preserve">、方直珑玥苑</t>
    </r>
    <r>
      <rPr>
        <sz val="10"/>
        <rFont val="SimSun"/>
        <family val="0"/>
        <charset val="134"/>
      </rPr>
      <t xml:space="preserve">42#</t>
    </r>
    <r>
      <rPr>
        <sz val="10"/>
        <rFont val="Noto Sans"/>
        <family val="2"/>
      </rPr>
      <t xml:space="preserve">地库负二层分区二</t>
    </r>
  </si>
  <si>
    <t xml:space="preserve">440608202105280501</t>
  </si>
  <si>
    <r>
      <rPr>
        <sz val="10"/>
        <rFont val="Noto Sans"/>
        <family val="2"/>
      </rPr>
      <t xml:space="preserve">佛山市瀚泰双光压纹涂布贴合装饰片生产建设项目车间</t>
    </r>
    <r>
      <rPr>
        <sz val="10"/>
        <rFont val="宋体"/>
        <family val="0"/>
        <charset val="134"/>
      </rPr>
      <t xml:space="preserve">7</t>
    </r>
  </si>
  <si>
    <t xml:space="preserve">440608202104130101</t>
  </si>
  <si>
    <r>
      <rPr>
        <sz val="10"/>
        <rFont val="Noto Sans"/>
        <family val="2"/>
      </rPr>
      <t xml:space="preserve">佛山市高明区荷城街道恒良路</t>
    </r>
    <r>
      <rPr>
        <sz val="10"/>
        <rFont val="宋体"/>
        <family val="0"/>
        <charset val="134"/>
      </rPr>
      <t xml:space="preserve">6</t>
    </r>
    <r>
      <rPr>
        <sz val="10"/>
        <rFont val="Noto Sans"/>
        <family val="2"/>
      </rPr>
      <t xml:space="preserve">号</t>
    </r>
  </si>
  <si>
    <t xml:space="preserve">伍跃华</t>
  </si>
  <si>
    <t xml:space="preserve">佛山市建文建设工程有限公司</t>
  </si>
  <si>
    <t xml:space="preserve">佛山市南海五环建设监理有限公司</t>
  </si>
  <si>
    <t xml:space="preserve">尚富轩</t>
  </si>
  <si>
    <t xml:space="preserve">440608202010200701</t>
  </si>
  <si>
    <t xml:space="preserve">佛山市高明区荷城街道（三洲）洲华路东侧</t>
  </si>
  <si>
    <t xml:space="preserve">佛山市高明西安房地产开发公司</t>
  </si>
  <si>
    <t xml:space="preserve">佛山市高明第三建筑工程有限公司</t>
  </si>
  <si>
    <t xml:space="preserve">佛山市高明工程监理有限公司</t>
  </si>
  <si>
    <r>
      <rPr>
        <sz val="10"/>
        <rFont val="Noto Sans"/>
        <family val="2"/>
      </rPr>
      <t xml:space="preserve">佛山市崇雅家具有限公司智能家居厂区</t>
    </r>
    <r>
      <rPr>
        <sz val="10"/>
        <rFont val="宋体"/>
        <family val="0"/>
        <charset val="134"/>
      </rPr>
      <t xml:space="preserve">2</t>
    </r>
    <r>
      <rPr>
        <sz val="10"/>
        <rFont val="Noto Sans"/>
        <family val="2"/>
      </rPr>
      <t xml:space="preserve">栋厂房</t>
    </r>
  </si>
  <si>
    <t xml:space="preserve">440608202010270101</t>
  </si>
  <si>
    <r>
      <rPr>
        <sz val="10"/>
        <rFont val="Noto Sans"/>
        <family val="2"/>
      </rPr>
      <t xml:space="preserve">佛山市高明区荷城街道三顺路</t>
    </r>
    <r>
      <rPr>
        <sz val="10"/>
        <rFont val="宋体"/>
        <family val="0"/>
        <charset val="134"/>
      </rPr>
      <t xml:space="preserve">33</t>
    </r>
    <r>
      <rPr>
        <sz val="10"/>
        <rFont val="Noto Sans"/>
        <family val="2"/>
      </rPr>
      <t xml:space="preserve">号</t>
    </r>
  </si>
  <si>
    <t xml:space="preserve">谭坤明</t>
  </si>
  <si>
    <t xml:space="preserve">佛山市汇通达建设工程有限公司</t>
  </si>
  <si>
    <r>
      <rPr>
        <sz val="10"/>
        <rFont val="Noto Sans"/>
        <family val="2"/>
      </rPr>
      <t xml:space="preserve">装修</t>
    </r>
    <r>
      <rPr>
        <sz val="10"/>
        <rFont val="宋体"/>
        <family val="0"/>
        <charset val="134"/>
      </rPr>
      <t xml:space="preserve">/</t>
    </r>
    <r>
      <rPr>
        <sz val="10"/>
        <rFont val="Noto Sans"/>
        <family val="2"/>
      </rPr>
      <t xml:space="preserve">主体</t>
    </r>
  </si>
  <si>
    <t xml:space="preserve">佛山春进源食品有限公司绿色食品加工生产及物流配送基地建设项目综合楼、厂房一、厂房二、厂房三</t>
  </si>
  <si>
    <t xml:space="preserve">440608202011200201</t>
  </si>
  <si>
    <t xml:space="preserve">佛山市高明区荷城街道兴源路以西，杨梅河以东</t>
  </si>
  <si>
    <t xml:space="preserve">佛山春进源食品有限公司</t>
  </si>
  <si>
    <t xml:space="preserve">广东沧江建设有限公司</t>
  </si>
  <si>
    <t xml:space="preserve">湖南省湘咨工程项目管理有限公司</t>
  </si>
  <si>
    <t xml:space="preserve">膜电极组件总成产品及配件生产基地生产厂房二</t>
  </si>
  <si>
    <t xml:space="preserve">440608202012280101</t>
  </si>
  <si>
    <t xml:space="preserve">佛山市高明区荷城街道高明大道以南、兴良路以西</t>
  </si>
  <si>
    <t xml:space="preserve">广东泰极动力科技有限公司</t>
  </si>
  <si>
    <t xml:space="preserve">广东中生建设有限公司</t>
  </si>
  <si>
    <t xml:space="preserve">广东华杰建设工程监理咨询有限公司</t>
  </si>
  <si>
    <t xml:space="preserve">佛山市高明区臻能机车配件制造有限公司汽车配件生产建设项目—车间二、车间一、综合楼、装配车间</t>
  </si>
  <si>
    <r>
      <rPr>
        <sz val="10"/>
        <rFont val="SimSun"/>
        <family val="0"/>
        <charset val="134"/>
      </rPr>
      <t xml:space="preserve">1</t>
    </r>
    <r>
      <rPr>
        <sz val="10"/>
        <rFont val="Noto Sans"/>
        <family val="2"/>
      </rPr>
      <t xml:space="preserve">、佛山市高明区臻能机车配件制造有限公司汽车配件生产建设项目—车间一</t>
    </r>
  </si>
  <si>
    <t xml:space="preserve">440608202103090301</t>
  </si>
  <si>
    <t xml:space="preserve">佛山市高明区荷城街道（三洲）海天大道以西、三景路以南</t>
  </si>
  <si>
    <t xml:space="preserve">佛山市高明区臻能机车配件制造有限公司</t>
  </si>
  <si>
    <t xml:space="preserve">广东泓隆建设工程有限公司</t>
  </si>
  <si>
    <t xml:space="preserve">广东城建项目管理有限公司</t>
  </si>
  <si>
    <r>
      <rPr>
        <sz val="10"/>
        <rFont val="SimSun"/>
        <family val="0"/>
        <charset val="134"/>
      </rPr>
      <t xml:space="preserve">2</t>
    </r>
    <r>
      <rPr>
        <sz val="10"/>
        <rFont val="Noto Sans"/>
        <family val="2"/>
      </rPr>
      <t xml:space="preserve">、佛山市高明区臻能机车配件制造有限公司汽车配件生产建设项目—车间二</t>
    </r>
  </si>
  <si>
    <t xml:space="preserve">440608202103090401</t>
  </si>
  <si>
    <r>
      <rPr>
        <sz val="10"/>
        <rFont val="SimSun"/>
        <family val="0"/>
        <charset val="134"/>
      </rPr>
      <t xml:space="preserve">3</t>
    </r>
    <r>
      <rPr>
        <sz val="10"/>
        <rFont val="Noto Sans"/>
        <family val="2"/>
      </rPr>
      <t xml:space="preserve">、佛山市高明区臻能机车配件制造有限公司汽车配件生产建设项目—装配车间</t>
    </r>
  </si>
  <si>
    <t xml:space="preserve">440608202103090501</t>
  </si>
  <si>
    <r>
      <rPr>
        <sz val="10"/>
        <rFont val="SimSun"/>
        <family val="0"/>
        <charset val="134"/>
      </rPr>
      <t xml:space="preserve">4</t>
    </r>
    <r>
      <rPr>
        <sz val="10"/>
        <rFont val="Noto Sans"/>
        <family val="2"/>
      </rPr>
      <t xml:space="preserve">、佛山市高明区臻能机车配件制造有限公司汽车配件生产建设项目—综合楼</t>
    </r>
  </si>
  <si>
    <t xml:space="preserve">440608202103090601</t>
  </si>
  <si>
    <r>
      <rPr>
        <sz val="10"/>
        <rFont val="Noto Sans"/>
        <family val="2"/>
      </rPr>
      <t xml:space="preserve">佛山市东大包装有限公司新厂房</t>
    </r>
    <r>
      <rPr>
        <sz val="10"/>
        <rFont val="宋体"/>
        <family val="0"/>
        <charset val="134"/>
      </rPr>
      <t xml:space="preserve">1#</t>
    </r>
    <r>
      <rPr>
        <sz val="10"/>
        <rFont val="Noto Sans"/>
        <family val="2"/>
      </rPr>
      <t xml:space="preserve">、门卫</t>
    </r>
    <r>
      <rPr>
        <sz val="10"/>
        <rFont val="宋体"/>
        <family val="0"/>
        <charset val="134"/>
      </rPr>
      <t xml:space="preserve">1</t>
    </r>
    <r>
      <rPr>
        <sz val="10"/>
        <rFont val="Noto Sans"/>
        <family val="2"/>
      </rPr>
      <t xml:space="preserve">及地下消防水池、门卫</t>
    </r>
    <r>
      <rPr>
        <sz val="10"/>
        <rFont val="宋体"/>
        <family val="0"/>
        <charset val="134"/>
      </rPr>
      <t xml:space="preserve">2</t>
    </r>
  </si>
  <si>
    <t xml:space="preserve">440608202104260101</t>
  </si>
  <si>
    <t xml:space="preserve">佛山市高明区西江产业新城兴源路以东、三和路以南</t>
  </si>
  <si>
    <t xml:space="preserve">佛山市东大包装有限公司</t>
  </si>
  <si>
    <t xml:space="preserve">佛山市房建集团有限公司</t>
  </si>
  <si>
    <t xml:space="preserve">智诚建科设计有限公司</t>
  </si>
  <si>
    <t xml:space="preserve">骏豪楼</t>
  </si>
  <si>
    <t xml:space="preserve">440608202108230201</t>
  </si>
  <si>
    <r>
      <rPr>
        <sz val="10"/>
        <rFont val="Noto Sans"/>
        <family val="2"/>
      </rPr>
      <t xml:space="preserve">佛山市高明区荷城街道三清路</t>
    </r>
    <r>
      <rPr>
        <sz val="10"/>
        <rFont val="宋体"/>
        <family val="0"/>
        <charset val="134"/>
      </rPr>
      <t xml:space="preserve">81</t>
    </r>
    <r>
      <rPr>
        <sz val="10"/>
        <rFont val="Noto Sans"/>
        <family val="2"/>
      </rPr>
      <t xml:space="preserve">号</t>
    </r>
    <r>
      <rPr>
        <sz val="10"/>
        <rFont val="宋体"/>
        <family val="0"/>
        <charset val="134"/>
      </rPr>
      <t xml:space="preserve">2</t>
    </r>
    <r>
      <rPr>
        <sz val="10"/>
        <rFont val="Noto Sans"/>
        <family val="2"/>
      </rPr>
      <t xml:space="preserve">座</t>
    </r>
  </si>
  <si>
    <t xml:space="preserve">谭二女</t>
  </si>
  <si>
    <t xml:space="preserve">桩基础</t>
  </si>
  <si>
    <t xml:space="preserve">佛山市高明正兴机电有限公司研发楼项目</t>
  </si>
  <si>
    <t xml:space="preserve">440608202107060101</t>
  </si>
  <si>
    <t xml:space="preserve">佛山市高明区荷城街道（三洲）海天大道东侧</t>
  </si>
  <si>
    <t xml:space="preserve">甘树煊</t>
  </si>
  <si>
    <t xml:space="preserve">佛山市高明建筑安装工程公司</t>
  </si>
  <si>
    <t xml:space="preserve">佛山智畅通机电有限公司精细五金机械建设项目厂房二、厂房三、厂房四、厂房五、综合楼</t>
  </si>
  <si>
    <t xml:space="preserve">440608202109290101</t>
  </si>
  <si>
    <t xml:space="preserve">佛山市高明区荷城街道（三洲）兴民路以西、惠福路以北</t>
  </si>
  <si>
    <t xml:space="preserve">佛山智畅通机电有限公司</t>
  </si>
  <si>
    <t xml:space="preserve">广东展诚工程咨询有限公司</t>
  </si>
  <si>
    <t xml:space="preserve">佛山市景茂福医药有限公司现代医药智能物流产业园项目生产车间</t>
  </si>
  <si>
    <t xml:space="preserve">440608202110210101</t>
  </si>
  <si>
    <r>
      <rPr>
        <sz val="10"/>
        <rFont val="Noto Sans"/>
        <family val="2"/>
      </rPr>
      <t xml:space="preserve">佛山市高明区荷城街道高明大道东</t>
    </r>
    <r>
      <rPr>
        <sz val="10"/>
        <rFont val="宋体"/>
        <family val="0"/>
        <charset val="134"/>
      </rPr>
      <t xml:space="preserve">848</t>
    </r>
    <r>
      <rPr>
        <sz val="10"/>
        <rFont val="Noto Sans"/>
        <family val="2"/>
      </rPr>
      <t xml:space="preserve">号</t>
    </r>
  </si>
  <si>
    <t xml:space="preserve">余作鑫</t>
  </si>
  <si>
    <t xml:space="preserve">中科高盛咨询集团有限公司</t>
  </si>
  <si>
    <t xml:space="preserve">佛山市祈杰机械制造有限公司金属加工机械制造项目车间一、综合楼一、综合楼二</t>
  </si>
  <si>
    <t xml:space="preserve">440608202110260101</t>
  </si>
  <si>
    <t xml:space="preserve">佛山市高明区荷城街道（三洲）高明大道以南、兴创路以西</t>
  </si>
  <si>
    <t xml:space="preserve">余羡欢</t>
  </si>
  <si>
    <t xml:space="preserve">广东腾腾建设工程有限公司</t>
  </si>
  <si>
    <t xml:space="preserve">佛山市天信监理咨询有限公司</t>
  </si>
  <si>
    <r>
      <rPr>
        <sz val="10"/>
        <rFont val="Noto Sans"/>
        <family val="2"/>
      </rPr>
      <t xml:space="preserve">综合仓库</t>
    </r>
    <r>
      <rPr>
        <sz val="10"/>
        <rFont val="宋体"/>
        <family val="0"/>
        <charset val="134"/>
      </rPr>
      <t xml:space="preserve">A</t>
    </r>
    <r>
      <rPr>
        <sz val="10"/>
        <rFont val="Noto Sans"/>
        <family val="2"/>
      </rPr>
      <t xml:space="preserve">、</t>
    </r>
    <r>
      <rPr>
        <sz val="10"/>
        <rFont val="宋体"/>
        <family val="0"/>
        <charset val="134"/>
      </rPr>
      <t xml:space="preserve">B</t>
    </r>
  </si>
  <si>
    <r>
      <rPr>
        <sz val="10"/>
        <rFont val="宋体"/>
        <family val="0"/>
        <charset val="134"/>
      </rPr>
      <t xml:space="preserve">1</t>
    </r>
    <r>
      <rPr>
        <sz val="10"/>
        <rFont val="Noto Sans"/>
        <family val="2"/>
      </rPr>
      <t xml:space="preserve">、综合仓库</t>
    </r>
    <r>
      <rPr>
        <sz val="10"/>
        <rFont val="宋体"/>
        <family val="0"/>
        <charset val="134"/>
      </rPr>
      <t xml:space="preserve">A</t>
    </r>
    <r>
      <rPr>
        <sz val="10"/>
        <rFont val="Noto Sans"/>
        <family val="2"/>
      </rPr>
      <t xml:space="preserve">（承诺制）</t>
    </r>
  </si>
  <si>
    <t xml:space="preserve">440608202112010101</t>
  </si>
  <si>
    <r>
      <rPr>
        <sz val="10"/>
        <rFont val="Noto Sans"/>
        <family val="2"/>
      </rPr>
      <t xml:space="preserve">佛山市高明区荷城街道兴盛路</t>
    </r>
    <r>
      <rPr>
        <sz val="10"/>
        <rFont val="宋体"/>
        <family val="0"/>
        <charset val="134"/>
      </rPr>
      <t xml:space="preserve">33</t>
    </r>
    <r>
      <rPr>
        <sz val="10"/>
        <rFont val="Noto Sans"/>
        <family val="2"/>
      </rPr>
      <t xml:space="preserve">号</t>
    </r>
  </si>
  <si>
    <t xml:space="preserve">广东远华新材料股份有限公司</t>
  </si>
  <si>
    <t xml:space="preserve">佛山市高同建设工程有限公司</t>
  </si>
  <si>
    <r>
      <rPr>
        <sz val="10"/>
        <rFont val="宋体"/>
        <family val="0"/>
        <charset val="134"/>
      </rPr>
      <t xml:space="preserve">2</t>
    </r>
    <r>
      <rPr>
        <sz val="10"/>
        <rFont val="Noto Sans"/>
        <family val="2"/>
      </rPr>
      <t xml:space="preserve">、综合仓库</t>
    </r>
    <r>
      <rPr>
        <sz val="10"/>
        <rFont val="宋体"/>
        <family val="0"/>
        <charset val="134"/>
      </rPr>
      <t xml:space="preserve">B</t>
    </r>
    <r>
      <rPr>
        <sz val="10"/>
        <rFont val="Noto Sans"/>
        <family val="2"/>
      </rPr>
      <t xml:space="preserve">（承诺制）</t>
    </r>
  </si>
  <si>
    <t xml:space="preserve">440608202112010201</t>
  </si>
  <si>
    <r>
      <rPr>
        <sz val="10"/>
        <rFont val="Noto Sans"/>
        <family val="2"/>
      </rPr>
      <t xml:space="preserve">广东富仕雅热能科技有限公司供暖设备新建项目车间一、车间二、综合楼</t>
    </r>
    <r>
      <rPr>
        <sz val="10"/>
        <rFont val="宋体"/>
        <family val="0"/>
        <charset val="134"/>
      </rPr>
      <t xml:space="preserve">±0.000</t>
    </r>
    <r>
      <rPr>
        <sz val="10"/>
        <rFont val="Noto Sans"/>
        <family val="2"/>
      </rPr>
      <t xml:space="preserve">以下</t>
    </r>
  </si>
  <si>
    <r>
      <rPr>
        <sz val="10"/>
        <rFont val="宋体"/>
        <family val="0"/>
        <charset val="134"/>
      </rPr>
      <t xml:space="preserve">1</t>
    </r>
    <r>
      <rPr>
        <sz val="10"/>
        <rFont val="Noto Sans"/>
        <family val="2"/>
      </rPr>
      <t xml:space="preserve">、广东富仕雅热能科技有限公司供暖设备新建项目车间一</t>
    </r>
    <r>
      <rPr>
        <sz val="10"/>
        <rFont val="宋体"/>
        <family val="0"/>
        <charset val="134"/>
      </rPr>
      <t xml:space="preserve">±0.000</t>
    </r>
    <r>
      <rPr>
        <sz val="10"/>
        <rFont val="Noto Sans"/>
        <family val="2"/>
      </rPr>
      <t xml:space="preserve">以下</t>
    </r>
  </si>
  <si>
    <t xml:space="preserve">440608202112030101</t>
  </si>
  <si>
    <t xml:space="preserve">佛山市高明区西江产业新城恒良路以北、兴强路以西</t>
  </si>
  <si>
    <t xml:space="preserve">佛山市高明区好事莱五金模具有限公司</t>
  </si>
  <si>
    <t xml:space="preserve">佛山市通筑建设工程有限公司
</t>
  </si>
  <si>
    <t xml:space="preserve">佛山市铨盛工程监理有限公司
</t>
  </si>
  <si>
    <r>
      <rPr>
        <sz val="10"/>
        <rFont val="宋体"/>
        <family val="0"/>
        <charset val="134"/>
      </rPr>
      <t xml:space="preserve">2</t>
    </r>
    <r>
      <rPr>
        <sz val="10"/>
        <rFont val="Noto Sans"/>
        <family val="2"/>
      </rPr>
      <t xml:space="preserve">、广东富仕雅热能科技有限公司供暖设备新建项目车间二</t>
    </r>
    <r>
      <rPr>
        <sz val="10"/>
        <rFont val="宋体"/>
        <family val="0"/>
        <charset val="134"/>
      </rPr>
      <t xml:space="preserve">±0.000</t>
    </r>
    <r>
      <rPr>
        <sz val="10"/>
        <rFont val="Noto Sans"/>
        <family val="2"/>
      </rPr>
      <t xml:space="preserve">以下</t>
    </r>
  </si>
  <si>
    <t xml:space="preserve">440608202112030201</t>
  </si>
  <si>
    <r>
      <rPr>
        <sz val="10"/>
        <rFont val="宋体"/>
        <family val="0"/>
        <charset val="134"/>
      </rPr>
      <t xml:space="preserve">3</t>
    </r>
    <r>
      <rPr>
        <sz val="10"/>
        <rFont val="Noto Sans"/>
        <family val="2"/>
      </rPr>
      <t xml:space="preserve">、广东富仕雅热能科技有限公司供暖设备新建项目综合楼</t>
    </r>
    <r>
      <rPr>
        <sz val="10"/>
        <rFont val="宋体"/>
        <family val="0"/>
        <charset val="134"/>
      </rPr>
      <t xml:space="preserve">±0.000</t>
    </r>
    <r>
      <rPr>
        <sz val="10"/>
        <rFont val="Noto Sans"/>
        <family val="2"/>
      </rPr>
      <t xml:space="preserve">以下</t>
    </r>
  </si>
  <si>
    <t xml:space="preserve">440608202112030301</t>
  </si>
  <si>
    <t xml:space="preserve">佛山市宏辰电气有限公司厂房建设项目车间一、综合楼</t>
  </si>
  <si>
    <t xml:space="preserve">佛山市宏辰电气有限公司厂房建设项目车间一</t>
  </si>
  <si>
    <t xml:space="preserve">440608202112090201</t>
  </si>
  <si>
    <t xml:space="preserve">佛山市高明区西产业新城兴民路以东、三景路以南</t>
  </si>
  <si>
    <t xml:space="preserve">佛山市宏辰电气有限公司</t>
  </si>
  <si>
    <t xml:space="preserve">佛山市建怡工程监理有限公司</t>
  </si>
  <si>
    <t xml:space="preserve">佛山市宏辰电气有限公司厂房建设项目综合楼</t>
  </si>
  <si>
    <t xml:space="preserve">440608202112090301</t>
  </si>
  <si>
    <r>
      <rPr>
        <sz val="11"/>
        <rFont val="Noto Sans"/>
        <family val="2"/>
      </rPr>
      <t xml:space="preserve">车间</t>
    </r>
    <r>
      <rPr>
        <sz val="11"/>
        <rFont val="宋体"/>
        <family val="0"/>
        <charset val="134"/>
      </rPr>
      <t xml:space="preserve">4</t>
    </r>
  </si>
  <si>
    <t xml:space="preserve">440608202112150301</t>
  </si>
  <si>
    <r>
      <rPr>
        <sz val="11"/>
        <rFont val="Noto Sans"/>
        <family val="2"/>
      </rPr>
      <t xml:space="preserve">佛山市高明区荷城街道兴明路</t>
    </r>
    <r>
      <rPr>
        <sz val="11"/>
        <rFont val="宋体"/>
        <family val="0"/>
        <charset val="134"/>
      </rPr>
      <t xml:space="preserve">10</t>
    </r>
    <r>
      <rPr>
        <sz val="11"/>
        <rFont val="Noto Sans"/>
        <family val="2"/>
      </rPr>
      <t xml:space="preserve">号</t>
    </r>
  </si>
  <si>
    <t xml:space="preserve">佛山市高明鸿鹰食品有限公司</t>
  </si>
  <si>
    <t xml:space="preserve">广东广祺建设工程有限公司</t>
  </si>
  <si>
    <r>
      <rPr>
        <sz val="11"/>
        <rFont val="Noto Sans"/>
        <family val="2"/>
      </rPr>
      <t xml:space="preserve">佛山市高明金荣华乐金属制品有限公司本部增资扩产项目</t>
    </r>
    <r>
      <rPr>
        <sz val="11"/>
        <rFont val="宋体"/>
        <family val="0"/>
        <charset val="134"/>
      </rPr>
      <t xml:space="preserve">3</t>
    </r>
    <r>
      <rPr>
        <sz val="11"/>
        <rFont val="Noto Sans"/>
        <family val="2"/>
      </rPr>
      <t xml:space="preserve">号厂房扩建、</t>
    </r>
    <r>
      <rPr>
        <sz val="11"/>
        <rFont val="宋体"/>
        <family val="0"/>
        <charset val="134"/>
      </rPr>
      <t xml:space="preserve">4</t>
    </r>
    <r>
      <rPr>
        <sz val="11"/>
        <rFont val="Noto Sans"/>
        <family val="2"/>
      </rPr>
      <t xml:space="preserve">号厂房、办公楼扩建</t>
    </r>
  </si>
  <si>
    <t xml:space="preserve">440608202112310201</t>
  </si>
  <si>
    <r>
      <rPr>
        <sz val="11"/>
        <rFont val="Noto Sans"/>
        <family val="2"/>
      </rPr>
      <t xml:space="preserve">佛山市高明区荷城街道高明大道东</t>
    </r>
    <r>
      <rPr>
        <sz val="11"/>
        <rFont val="宋体"/>
        <family val="0"/>
        <charset val="134"/>
      </rPr>
      <t xml:space="preserve">913</t>
    </r>
    <r>
      <rPr>
        <sz val="11"/>
        <rFont val="Noto Sans"/>
        <family val="2"/>
      </rPr>
      <t xml:space="preserve">号</t>
    </r>
  </si>
  <si>
    <t xml:space="preserve">佛山市高明金荣华乐金属制品有限公司</t>
  </si>
  <si>
    <t xml:space="preserve">佛山市邦誉工程建设有限公司</t>
  </si>
  <si>
    <t xml:space="preserve">佛山市南海五环建设监理有限公司 
</t>
  </si>
  <si>
    <t xml:space="preserve">车间六</t>
  </si>
  <si>
    <t xml:space="preserve">440608202201110101</t>
  </si>
  <si>
    <r>
      <rPr>
        <sz val="11"/>
        <rFont val="Noto Sans"/>
        <family val="2"/>
      </rPr>
      <t xml:space="preserve">佛山市高明区三洲街道办三阳路</t>
    </r>
    <r>
      <rPr>
        <sz val="11"/>
        <rFont val="宋体"/>
        <family val="0"/>
        <charset val="134"/>
      </rPr>
      <t xml:space="preserve">12</t>
    </r>
    <r>
      <rPr>
        <sz val="11"/>
        <rFont val="Noto Sans"/>
        <family val="2"/>
      </rPr>
      <t xml:space="preserve">号</t>
    </r>
  </si>
  <si>
    <t xml:space="preserve">佛山市田昌灯饰有限公司</t>
  </si>
  <si>
    <t xml:space="preserve">上海文宇建设集团有限公司</t>
  </si>
  <si>
    <t xml:space="preserve">佛山市高明高竣监理咨询有限公司</t>
  </si>
  <si>
    <t xml:space="preserve">框架</t>
  </si>
  <si>
    <t xml:space="preserve">武菱汇苑（二标）</t>
  </si>
  <si>
    <r>
      <rPr>
        <sz val="10"/>
        <rFont val="宋体"/>
        <family val="0"/>
        <charset val="134"/>
      </rPr>
      <t xml:space="preserve">1</t>
    </r>
    <r>
      <rPr>
        <sz val="10"/>
        <rFont val="Noto Sans"/>
        <family val="2"/>
      </rPr>
      <t xml:space="preserve">、武菱汇苑地下室三期</t>
    </r>
  </si>
  <si>
    <t xml:space="preserve">440608202108230301</t>
  </si>
  <si>
    <t xml:space="preserve">佛山市高明区荷城街道沿江路以东、西江河以西、高明大道以北</t>
  </si>
  <si>
    <t xml:space="preserve">佛山中武景熙置地有限公司</t>
  </si>
  <si>
    <t xml:space="preserve">江苏中南建筑产业集团有限责任公司</t>
  </si>
  <si>
    <t xml:space="preserve">广东营造工程管理有限公司</t>
  </si>
  <si>
    <t xml:space="preserve"> 装修</t>
  </si>
  <si>
    <r>
      <rPr>
        <sz val="10"/>
        <rFont val="宋体"/>
        <family val="0"/>
        <charset val="134"/>
      </rPr>
      <t xml:space="preserve">2</t>
    </r>
    <r>
      <rPr>
        <sz val="10"/>
        <rFont val="Noto Sans"/>
        <family val="2"/>
      </rPr>
      <t xml:space="preserve">、武菱汇苑地下室四期</t>
    </r>
  </si>
  <si>
    <r>
      <rPr>
        <sz val="10"/>
        <rFont val="宋体"/>
        <family val="0"/>
        <charset val="134"/>
      </rPr>
      <t xml:space="preserve">3</t>
    </r>
    <r>
      <rPr>
        <sz val="10"/>
        <rFont val="Noto Sans"/>
        <family val="2"/>
      </rPr>
      <t xml:space="preserve">、武菱汇苑地下室二期</t>
    </r>
  </si>
  <si>
    <t xml:space="preserve">440608201905290101-2</t>
  </si>
  <si>
    <r>
      <rPr>
        <sz val="10"/>
        <rFont val="SimSun"/>
        <family val="0"/>
        <charset val="134"/>
      </rPr>
      <t xml:space="preserve">4</t>
    </r>
    <r>
      <rPr>
        <sz val="10"/>
        <rFont val="Noto Sans"/>
        <family val="2"/>
      </rPr>
      <t xml:space="preserve">、武菱汇苑</t>
    </r>
    <r>
      <rPr>
        <sz val="10"/>
        <rFont val="SimSun"/>
        <family val="0"/>
        <charset val="134"/>
      </rPr>
      <t xml:space="preserve">5#</t>
    </r>
  </si>
  <si>
    <t xml:space="preserve">440608201905300201-3 </t>
  </si>
  <si>
    <r>
      <rPr>
        <sz val="10"/>
        <rFont val="SimSun"/>
        <family val="0"/>
        <charset val="134"/>
      </rPr>
      <t xml:space="preserve">5</t>
    </r>
    <r>
      <rPr>
        <sz val="10"/>
        <rFont val="Noto Sans"/>
        <family val="2"/>
      </rPr>
      <t xml:space="preserve">、武菱汇苑</t>
    </r>
    <r>
      <rPr>
        <sz val="10"/>
        <rFont val="SimSun"/>
        <family val="0"/>
        <charset val="134"/>
      </rPr>
      <t xml:space="preserve">6#</t>
    </r>
  </si>
  <si>
    <t xml:space="preserve">440608201905310101-3 </t>
  </si>
  <si>
    <r>
      <rPr>
        <sz val="10"/>
        <rFont val="SimSun"/>
        <family val="0"/>
        <charset val="134"/>
      </rPr>
      <t xml:space="preserve">6</t>
    </r>
    <r>
      <rPr>
        <sz val="10"/>
        <rFont val="Noto Sans"/>
        <family val="2"/>
      </rPr>
      <t xml:space="preserve">、武菱汇苑</t>
    </r>
    <r>
      <rPr>
        <sz val="10"/>
        <rFont val="SimSun"/>
        <family val="0"/>
        <charset val="134"/>
      </rPr>
      <t xml:space="preserve">7#</t>
    </r>
  </si>
  <si>
    <t xml:space="preserve">440608201905310201-3 </t>
  </si>
  <si>
    <r>
      <rPr>
        <sz val="10"/>
        <rFont val="SimSun"/>
        <family val="0"/>
        <charset val="134"/>
      </rPr>
      <t xml:space="preserve">7</t>
    </r>
    <r>
      <rPr>
        <sz val="10"/>
        <rFont val="Noto Sans"/>
        <family val="2"/>
      </rPr>
      <t xml:space="preserve">、武菱汇苑</t>
    </r>
    <r>
      <rPr>
        <sz val="10"/>
        <rFont val="SimSun"/>
        <family val="0"/>
        <charset val="134"/>
      </rPr>
      <t xml:space="preserve">10#</t>
    </r>
  </si>
  <si>
    <t xml:space="preserve">440608201905310301-2</t>
  </si>
  <si>
    <r>
      <rPr>
        <sz val="10"/>
        <rFont val="SimSun"/>
        <family val="0"/>
        <charset val="134"/>
      </rPr>
      <t xml:space="preserve">8</t>
    </r>
    <r>
      <rPr>
        <sz val="10"/>
        <rFont val="Noto Sans"/>
        <family val="2"/>
      </rPr>
      <t xml:space="preserve">、武菱汇苑</t>
    </r>
    <r>
      <rPr>
        <sz val="10"/>
        <rFont val="SimSun"/>
        <family val="0"/>
        <charset val="134"/>
      </rPr>
      <t xml:space="preserve">11#</t>
    </r>
  </si>
  <si>
    <t xml:space="preserve">440608201905310401-2</t>
  </si>
  <si>
    <r>
      <rPr>
        <sz val="10"/>
        <rFont val="SimSun"/>
        <family val="0"/>
        <charset val="134"/>
      </rPr>
      <t xml:space="preserve">9</t>
    </r>
    <r>
      <rPr>
        <sz val="10"/>
        <rFont val="Noto Sans"/>
        <family val="2"/>
      </rPr>
      <t xml:space="preserve">、武菱汇苑</t>
    </r>
    <r>
      <rPr>
        <sz val="10"/>
        <rFont val="SimSun"/>
        <family val="0"/>
        <charset val="134"/>
      </rPr>
      <t xml:space="preserve">12#</t>
    </r>
  </si>
  <si>
    <t xml:space="preserve">440608201905310501-2</t>
  </si>
  <si>
    <r>
      <rPr>
        <sz val="10"/>
        <rFont val="SimSun"/>
        <family val="0"/>
        <charset val="134"/>
      </rPr>
      <t xml:space="preserve">10</t>
    </r>
    <r>
      <rPr>
        <sz val="10"/>
        <rFont val="Noto Sans"/>
        <family val="2"/>
      </rPr>
      <t xml:space="preserve">、武菱汇苑</t>
    </r>
    <r>
      <rPr>
        <sz val="10"/>
        <rFont val="SimSun"/>
        <family val="0"/>
        <charset val="134"/>
      </rPr>
      <t xml:space="preserve">14#</t>
    </r>
  </si>
  <si>
    <t xml:space="preserve">440608201905310601-2</t>
  </si>
  <si>
    <r>
      <rPr>
        <sz val="10"/>
        <rFont val="SimSun"/>
        <family val="0"/>
        <charset val="134"/>
      </rPr>
      <t xml:space="preserve">11</t>
    </r>
    <r>
      <rPr>
        <sz val="10"/>
        <rFont val="Noto Sans"/>
        <family val="2"/>
      </rPr>
      <t xml:space="preserve">、武菱汇苑</t>
    </r>
    <r>
      <rPr>
        <sz val="10"/>
        <rFont val="SimSun"/>
        <family val="0"/>
        <charset val="134"/>
      </rPr>
      <t xml:space="preserve">18#</t>
    </r>
  </si>
  <si>
    <t xml:space="preserve">440608201905310701-2</t>
  </si>
  <si>
    <r>
      <rPr>
        <sz val="10"/>
        <rFont val="Noto Sans"/>
        <family val="2"/>
      </rPr>
      <t xml:space="preserve">金域西江府</t>
    </r>
    <r>
      <rPr>
        <sz val="10"/>
        <rFont val="宋体"/>
        <family val="0"/>
        <charset val="134"/>
      </rPr>
      <t xml:space="preserve">19#</t>
    </r>
    <r>
      <rPr>
        <sz val="10"/>
        <rFont val="Noto Sans"/>
        <family val="2"/>
      </rPr>
      <t xml:space="preserve">机械车库、</t>
    </r>
    <r>
      <rPr>
        <sz val="10"/>
        <rFont val="宋体"/>
        <family val="0"/>
        <charset val="134"/>
      </rPr>
      <t xml:space="preserve">20#</t>
    </r>
    <r>
      <rPr>
        <sz val="10"/>
        <rFont val="Noto Sans"/>
        <family val="2"/>
      </rPr>
      <t xml:space="preserve">机械车库、</t>
    </r>
    <r>
      <rPr>
        <sz val="10"/>
        <rFont val="宋体"/>
        <family val="0"/>
        <charset val="134"/>
      </rPr>
      <t xml:space="preserve">18#</t>
    </r>
    <r>
      <rPr>
        <sz val="10"/>
        <rFont val="Noto Sans"/>
        <family val="2"/>
      </rPr>
      <t xml:space="preserve">商业、</t>
    </r>
    <r>
      <rPr>
        <sz val="10"/>
        <rFont val="宋体"/>
        <family val="0"/>
        <charset val="134"/>
      </rPr>
      <t xml:space="preserve">21#</t>
    </r>
    <r>
      <rPr>
        <sz val="10"/>
        <rFont val="Noto Sans"/>
        <family val="2"/>
      </rPr>
      <t xml:space="preserve">垃圾房、</t>
    </r>
    <r>
      <rPr>
        <sz val="10"/>
        <rFont val="宋体"/>
        <family val="0"/>
        <charset val="134"/>
      </rPr>
      <t xml:space="preserve">22#</t>
    </r>
    <r>
      <rPr>
        <sz val="10"/>
        <rFont val="Noto Sans"/>
        <family val="2"/>
      </rPr>
      <t xml:space="preserve">文化活动室</t>
    </r>
  </si>
  <si>
    <r>
      <rPr>
        <sz val="10"/>
        <rFont val="SimSun"/>
        <family val="0"/>
        <charset val="134"/>
      </rPr>
      <t xml:space="preserve">1</t>
    </r>
    <r>
      <rPr>
        <sz val="10"/>
        <rFont val="Noto Sans"/>
        <family val="2"/>
      </rPr>
      <t xml:space="preserve">、金域西江府</t>
    </r>
    <r>
      <rPr>
        <sz val="10"/>
        <rFont val="SimSun"/>
        <family val="0"/>
        <charset val="134"/>
      </rPr>
      <t xml:space="preserve">19#</t>
    </r>
    <r>
      <rPr>
        <sz val="10"/>
        <rFont val="Noto Sans"/>
        <family val="2"/>
      </rPr>
      <t xml:space="preserve">机械车库</t>
    </r>
  </si>
  <si>
    <t xml:space="preserve">440608202011160201</t>
  </si>
  <si>
    <t xml:space="preserve">佛山市高明区荷城街道沿江路以东、灵龟公园以南、西江河以西</t>
  </si>
  <si>
    <t xml:space="preserve">佛山市骏宏置业有限公司</t>
  </si>
  <si>
    <t xml:space="preserve">融兴建设集团有限公司</t>
  </si>
  <si>
    <t xml:space="preserve">广东恒信建设咨询有限公司</t>
  </si>
  <si>
    <t xml:space="preserve">装修、初检</t>
  </si>
  <si>
    <r>
      <rPr>
        <sz val="10"/>
        <rFont val="SimSun"/>
        <family val="0"/>
        <charset val="134"/>
      </rPr>
      <t xml:space="preserve">2</t>
    </r>
    <r>
      <rPr>
        <sz val="10"/>
        <rFont val="Noto Sans"/>
        <family val="2"/>
      </rPr>
      <t xml:space="preserve">、金域西江府</t>
    </r>
    <r>
      <rPr>
        <sz val="10"/>
        <rFont val="SimSun"/>
        <family val="0"/>
        <charset val="134"/>
      </rPr>
      <t xml:space="preserve">20#</t>
    </r>
    <r>
      <rPr>
        <sz val="10"/>
        <rFont val="Noto Sans"/>
        <family val="2"/>
      </rPr>
      <t xml:space="preserve">机械车库</t>
    </r>
  </si>
  <si>
    <t xml:space="preserve">440608202011160301</t>
  </si>
  <si>
    <r>
      <rPr>
        <sz val="10"/>
        <rFont val="SimSun"/>
        <family val="0"/>
        <charset val="134"/>
      </rPr>
      <t xml:space="preserve">3</t>
    </r>
    <r>
      <rPr>
        <sz val="10"/>
        <rFont val="Noto Sans"/>
        <family val="2"/>
      </rPr>
      <t xml:space="preserve">、金域西江府</t>
    </r>
    <r>
      <rPr>
        <sz val="10"/>
        <rFont val="SimSun"/>
        <family val="0"/>
        <charset val="134"/>
      </rPr>
      <t xml:space="preserve">18#</t>
    </r>
    <r>
      <rPr>
        <sz val="10"/>
        <rFont val="Noto Sans"/>
        <family val="2"/>
      </rPr>
      <t xml:space="preserve">商业</t>
    </r>
  </si>
  <si>
    <t xml:space="preserve">440608201907110301-2</t>
  </si>
  <si>
    <r>
      <rPr>
        <sz val="10"/>
        <rFont val="SimSun"/>
        <family val="0"/>
        <charset val="134"/>
      </rPr>
      <t xml:space="preserve">4</t>
    </r>
    <r>
      <rPr>
        <sz val="10"/>
        <rFont val="Noto Sans"/>
        <family val="2"/>
      </rPr>
      <t xml:space="preserve">、金域西江府</t>
    </r>
    <r>
      <rPr>
        <sz val="10"/>
        <rFont val="SimSun"/>
        <family val="0"/>
        <charset val="134"/>
      </rPr>
      <t xml:space="preserve">21#</t>
    </r>
    <r>
      <rPr>
        <sz val="10"/>
        <rFont val="Noto Sans"/>
        <family val="2"/>
      </rPr>
      <t xml:space="preserve">垃圾房</t>
    </r>
  </si>
  <si>
    <t xml:space="preserve">440608201912130201</t>
  </si>
  <si>
    <r>
      <rPr>
        <sz val="10"/>
        <rFont val="SimSun"/>
        <family val="0"/>
        <charset val="134"/>
      </rPr>
      <t xml:space="preserve">5</t>
    </r>
    <r>
      <rPr>
        <sz val="10"/>
        <rFont val="Noto Sans"/>
        <family val="2"/>
      </rPr>
      <t xml:space="preserve">、金域西江府</t>
    </r>
    <r>
      <rPr>
        <sz val="10"/>
        <rFont val="SimSun"/>
        <family val="0"/>
        <charset val="134"/>
      </rPr>
      <t xml:space="preserve">22#</t>
    </r>
    <r>
      <rPr>
        <sz val="10"/>
        <rFont val="Noto Sans"/>
        <family val="2"/>
      </rPr>
      <t xml:space="preserve">文化活动室</t>
    </r>
  </si>
  <si>
    <t xml:space="preserve">440608201912130101</t>
  </si>
  <si>
    <t xml:space="preserve">佛山市高明燃气抢修调度中心</t>
  </si>
  <si>
    <t xml:space="preserve">440608202003050101-2</t>
  </si>
  <si>
    <t xml:space="preserve">佛山市高明区荷城街道高明大道以东</t>
  </si>
  <si>
    <t xml:space="preserve">佛山市高明燃气有限公司</t>
  </si>
  <si>
    <t xml:space="preserve">广东耀南建设集团有限公司</t>
  </si>
  <si>
    <t xml:space="preserve">广东海外建设咨询有限公司</t>
  </si>
  <si>
    <r>
      <rPr>
        <sz val="10"/>
        <rFont val="宋体"/>
        <family val="0"/>
        <charset val="134"/>
      </rPr>
      <t xml:space="preserve">2019</t>
    </r>
    <r>
      <rPr>
        <sz val="10"/>
        <rFont val="Noto Sans"/>
        <family val="2"/>
      </rPr>
      <t xml:space="preserve">年政府投资建设保障房工程</t>
    </r>
    <r>
      <rPr>
        <sz val="10"/>
        <rFont val="宋体"/>
        <family val="0"/>
        <charset val="134"/>
      </rPr>
      <t xml:space="preserve">3#</t>
    </r>
  </si>
  <si>
    <t xml:space="preserve">440608202010230301</t>
  </si>
  <si>
    <r>
      <rPr>
        <sz val="10"/>
        <rFont val="Noto Sans"/>
        <family val="2"/>
      </rPr>
      <t xml:space="preserve">佛山市高明区荷城街道欢成街欢成一巷</t>
    </r>
    <r>
      <rPr>
        <sz val="10"/>
        <rFont val="宋体"/>
        <family val="0"/>
        <charset val="134"/>
      </rPr>
      <t xml:space="preserve">6</t>
    </r>
    <r>
      <rPr>
        <sz val="10"/>
        <rFont val="Noto Sans"/>
        <family val="2"/>
      </rPr>
      <t xml:space="preserve">号</t>
    </r>
  </si>
  <si>
    <t xml:space="preserve">佛山市高明沧江建设投资有限公司</t>
  </si>
  <si>
    <t xml:space="preserve">广东电白建设集团有公司</t>
  </si>
  <si>
    <t xml:space="preserve">朗涛轩</t>
  </si>
  <si>
    <t xml:space="preserve">440608202010290101</t>
  </si>
  <si>
    <t xml:space="preserve">佛山市高明区荷城街道高明大道侧</t>
  </si>
  <si>
    <t xml:space="preserve">杨剑华</t>
  </si>
  <si>
    <t xml:space="preserve">印玥台项目</t>
  </si>
  <si>
    <t xml:space="preserve">440608202101140101-2</t>
  </si>
  <si>
    <t xml:space="preserve">佛山市高明区荷城街道高明大道北泰安路以东</t>
  </si>
  <si>
    <t xml:space="preserve">佛山市爱之阳房地产开发有限公司</t>
  </si>
  <si>
    <t xml:space="preserve">国恒建设集团有限公司</t>
  </si>
  <si>
    <t xml:space="preserve">湘潭市规划建筑设计院有限责任公司</t>
  </si>
  <si>
    <r>
      <rPr>
        <sz val="10"/>
        <rFont val="Noto Sans"/>
        <family val="2"/>
      </rPr>
      <t xml:space="preserve">基础</t>
    </r>
    <r>
      <rPr>
        <sz val="10"/>
        <rFont val="宋体"/>
        <family val="0"/>
        <charset val="134"/>
      </rPr>
      <t xml:space="preserve">/</t>
    </r>
    <r>
      <rPr>
        <sz val="10"/>
        <rFont val="Noto Sans"/>
        <family val="2"/>
      </rPr>
      <t xml:space="preserve">主体结构</t>
    </r>
  </si>
  <si>
    <t xml:space="preserve">31</t>
  </si>
  <si>
    <t xml:space="preserve">117</t>
  </si>
  <si>
    <r>
      <rPr>
        <sz val="10"/>
        <rFont val="Noto Sans"/>
        <family val="2"/>
      </rPr>
      <t xml:space="preserve">骏景尚品</t>
    </r>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地下室</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地下室</t>
    </r>
  </si>
  <si>
    <r>
      <rPr>
        <sz val="10"/>
        <rFont val="宋体"/>
        <family val="0"/>
        <charset val="134"/>
      </rPr>
      <t xml:space="preserve">1</t>
    </r>
    <r>
      <rPr>
        <sz val="10"/>
        <rFont val="Noto Sans"/>
        <family val="2"/>
      </rPr>
      <t xml:space="preserve">、骏景尚品</t>
    </r>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地下室</t>
    </r>
  </si>
  <si>
    <t xml:space="preserve">440608202101130101</t>
  </si>
  <si>
    <r>
      <rPr>
        <sz val="10"/>
        <rFont val="Noto Sans"/>
        <family val="2"/>
      </rPr>
      <t xml:space="preserve">佛山市高明区荷城街道学舟街</t>
    </r>
    <r>
      <rPr>
        <sz val="10"/>
        <rFont val="宋体"/>
        <family val="0"/>
        <charset val="134"/>
      </rPr>
      <t xml:space="preserve">4</t>
    </r>
    <r>
      <rPr>
        <sz val="10"/>
        <rFont val="Noto Sans"/>
        <family val="2"/>
      </rPr>
      <t xml:space="preserve">号</t>
    </r>
  </si>
  <si>
    <t xml:space="preserve">罗文初</t>
  </si>
  <si>
    <t xml:space="preserve">广东均安建筑工程有限公司</t>
  </si>
  <si>
    <t xml:space="preserve">7</t>
  </si>
  <si>
    <t xml:space="preserve">2060</t>
  </si>
  <si>
    <r>
      <rPr>
        <sz val="10"/>
        <rFont val="宋体"/>
        <family val="0"/>
        <charset val="134"/>
      </rPr>
      <t xml:space="preserve">2</t>
    </r>
    <r>
      <rPr>
        <sz val="10"/>
        <rFont val="Noto Sans"/>
        <family val="2"/>
      </rPr>
      <t xml:space="preserve">、骏景尚品</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地下室</t>
    </r>
  </si>
  <si>
    <t xml:space="preserve">440608202101130201</t>
  </si>
  <si>
    <t xml:space="preserve">罗卫初</t>
  </si>
  <si>
    <t xml:space="preserve">1065</t>
  </si>
  <si>
    <r>
      <rPr>
        <sz val="10"/>
        <rFont val="Noto Sans"/>
        <family val="2"/>
      </rPr>
      <t xml:space="preserve">香缤天玺名苑</t>
    </r>
    <r>
      <rPr>
        <sz val="10"/>
        <rFont val="宋体"/>
        <family val="0"/>
        <charset val="134"/>
      </rPr>
      <t xml:space="preserve">1</t>
    </r>
    <r>
      <rPr>
        <sz val="10"/>
        <rFont val="Noto Sans"/>
        <family val="2"/>
      </rPr>
      <t xml:space="preserve">号楼、</t>
    </r>
    <r>
      <rPr>
        <sz val="10"/>
        <rFont val="宋体"/>
        <family val="0"/>
        <charset val="134"/>
      </rPr>
      <t xml:space="preserve">2</t>
    </r>
    <r>
      <rPr>
        <sz val="10"/>
        <rFont val="Noto Sans"/>
        <family val="2"/>
      </rPr>
      <t xml:space="preserve">号楼、</t>
    </r>
    <r>
      <rPr>
        <sz val="10"/>
        <rFont val="宋体"/>
        <family val="0"/>
        <charset val="134"/>
      </rPr>
      <t xml:space="preserve">3</t>
    </r>
    <r>
      <rPr>
        <sz val="10"/>
        <rFont val="Noto Sans"/>
        <family val="2"/>
      </rPr>
      <t xml:space="preserve">号楼、地下室</t>
    </r>
  </si>
  <si>
    <r>
      <rPr>
        <sz val="10"/>
        <rFont val="SimSun"/>
        <family val="0"/>
        <charset val="134"/>
      </rPr>
      <t xml:space="preserve">1</t>
    </r>
    <r>
      <rPr>
        <sz val="10"/>
        <rFont val="Noto Sans"/>
        <family val="2"/>
      </rPr>
      <t xml:space="preserve">、香缤天玺名苑地下室</t>
    </r>
  </si>
  <si>
    <t xml:space="preserve">440608202109060101</t>
  </si>
  <si>
    <t xml:space="preserve">佛山市高明区荷城街道文汇路以南，沿江路以西</t>
  </si>
  <si>
    <t xml:space="preserve">佛山市香鹏置业发展有限公司</t>
  </si>
  <si>
    <t xml:space="preserve">深圳市中建鹏建筑工程有限公司</t>
  </si>
  <si>
    <t xml:space="preserve">佛山市建力建设监理有限公司</t>
  </si>
  <si>
    <r>
      <rPr>
        <sz val="10"/>
        <rFont val="SimSun"/>
        <family val="0"/>
        <charset val="134"/>
      </rPr>
      <t xml:space="preserve">2</t>
    </r>
    <r>
      <rPr>
        <sz val="10"/>
        <rFont val="Noto Sans"/>
        <family val="2"/>
      </rPr>
      <t xml:space="preserve">、香缤天玺名苑</t>
    </r>
    <r>
      <rPr>
        <sz val="10"/>
        <rFont val="SimSun"/>
        <family val="0"/>
        <charset val="134"/>
      </rPr>
      <t xml:space="preserve">1</t>
    </r>
    <r>
      <rPr>
        <sz val="10"/>
        <rFont val="Noto Sans"/>
        <family val="2"/>
      </rPr>
      <t xml:space="preserve">号楼</t>
    </r>
  </si>
  <si>
    <t xml:space="preserve">440608202109070101</t>
  </si>
  <si>
    <r>
      <rPr>
        <sz val="10"/>
        <rFont val="SimSun"/>
        <family val="0"/>
        <charset val="134"/>
      </rPr>
      <t xml:space="preserve">3</t>
    </r>
    <r>
      <rPr>
        <sz val="10"/>
        <rFont val="Noto Sans"/>
        <family val="2"/>
      </rPr>
      <t xml:space="preserve">、香缤天玺名苑</t>
    </r>
    <r>
      <rPr>
        <sz val="10"/>
        <rFont val="SimSun"/>
        <family val="0"/>
        <charset val="134"/>
      </rPr>
      <t xml:space="preserve">2</t>
    </r>
    <r>
      <rPr>
        <sz val="10"/>
        <rFont val="Noto Sans"/>
        <family val="2"/>
      </rPr>
      <t xml:space="preserve">号楼</t>
    </r>
  </si>
  <si>
    <t xml:space="preserve">440608202109060201</t>
  </si>
  <si>
    <r>
      <rPr>
        <sz val="10"/>
        <rFont val="SimSun"/>
        <family val="0"/>
        <charset val="134"/>
      </rPr>
      <t xml:space="preserve">4</t>
    </r>
    <r>
      <rPr>
        <sz val="10"/>
        <rFont val="Noto Sans"/>
        <family val="2"/>
      </rPr>
      <t xml:space="preserve">、香缤天玺名苑</t>
    </r>
    <r>
      <rPr>
        <sz val="10"/>
        <rFont val="SimSun"/>
        <family val="0"/>
        <charset val="134"/>
      </rPr>
      <t xml:space="preserve">3</t>
    </r>
    <r>
      <rPr>
        <sz val="10"/>
        <rFont val="Noto Sans"/>
        <family val="2"/>
      </rPr>
      <t xml:space="preserve">号楼</t>
    </r>
  </si>
  <si>
    <t xml:space="preserve">4406082021070201</t>
  </si>
  <si>
    <r>
      <rPr>
        <sz val="10"/>
        <rFont val="Noto Sans"/>
        <family val="2"/>
      </rPr>
      <t xml:space="preserve">金域水岸府</t>
    </r>
    <r>
      <rPr>
        <sz val="10"/>
        <rFont val="宋体"/>
        <family val="0"/>
        <charset val="134"/>
      </rPr>
      <t xml:space="preserve">1#</t>
    </r>
    <r>
      <rPr>
        <sz val="10"/>
        <rFont val="Noto Sans"/>
        <family val="2"/>
      </rPr>
      <t xml:space="preserve">住宅楼、</t>
    </r>
    <r>
      <rPr>
        <sz val="10"/>
        <rFont val="宋体"/>
        <family val="0"/>
        <charset val="134"/>
      </rPr>
      <t xml:space="preserve">2#</t>
    </r>
    <r>
      <rPr>
        <sz val="10"/>
        <rFont val="Noto Sans"/>
        <family val="2"/>
      </rPr>
      <t xml:space="preserve">住宅楼、</t>
    </r>
    <r>
      <rPr>
        <sz val="10"/>
        <rFont val="宋体"/>
        <family val="0"/>
        <charset val="134"/>
      </rPr>
      <t xml:space="preserve">3#</t>
    </r>
    <r>
      <rPr>
        <sz val="10"/>
        <rFont val="Noto Sans"/>
        <family val="2"/>
      </rPr>
      <t xml:space="preserve">住宅楼、</t>
    </r>
    <r>
      <rPr>
        <sz val="10"/>
        <rFont val="宋体"/>
        <family val="0"/>
        <charset val="134"/>
      </rPr>
      <t xml:space="preserve">4#</t>
    </r>
    <r>
      <rPr>
        <sz val="10"/>
        <rFont val="Noto Sans"/>
        <family val="2"/>
      </rPr>
      <t xml:space="preserve">住宅楼、</t>
    </r>
    <r>
      <rPr>
        <sz val="10"/>
        <rFont val="宋体"/>
        <family val="0"/>
        <charset val="134"/>
      </rPr>
      <t xml:space="preserve">5#</t>
    </r>
    <r>
      <rPr>
        <sz val="10"/>
        <rFont val="Noto Sans"/>
        <family val="2"/>
      </rPr>
      <t xml:space="preserve">住宅楼、地下室一期、二期、</t>
    </r>
    <r>
      <rPr>
        <sz val="10"/>
        <rFont val="宋体"/>
        <family val="0"/>
        <charset val="134"/>
      </rPr>
      <t xml:space="preserve">12#</t>
    </r>
    <r>
      <rPr>
        <sz val="10"/>
        <rFont val="Noto Sans"/>
        <family val="2"/>
      </rPr>
      <t xml:space="preserve">电梯、</t>
    </r>
    <r>
      <rPr>
        <sz val="10"/>
        <rFont val="宋体"/>
        <family val="0"/>
        <charset val="134"/>
      </rPr>
      <t xml:space="preserve">11#</t>
    </r>
    <r>
      <rPr>
        <sz val="10"/>
        <rFont val="Noto Sans"/>
        <family val="2"/>
      </rPr>
      <t xml:space="preserve">垃圾收集站、</t>
    </r>
    <r>
      <rPr>
        <sz val="10"/>
        <rFont val="宋体"/>
        <family val="0"/>
        <charset val="134"/>
      </rPr>
      <t xml:space="preserve">10#</t>
    </r>
    <r>
      <rPr>
        <sz val="10"/>
        <rFont val="Noto Sans"/>
        <family val="2"/>
      </rPr>
      <t xml:space="preserve">幼儿园、</t>
    </r>
    <r>
      <rPr>
        <sz val="10"/>
        <rFont val="宋体"/>
        <family val="0"/>
        <charset val="134"/>
      </rPr>
      <t xml:space="preserve">9#</t>
    </r>
    <r>
      <rPr>
        <sz val="10"/>
        <rFont val="Noto Sans"/>
        <family val="2"/>
      </rPr>
      <t xml:space="preserve">住宅楼、</t>
    </r>
    <r>
      <rPr>
        <sz val="10"/>
        <rFont val="宋体"/>
        <family val="0"/>
        <charset val="134"/>
      </rPr>
      <t xml:space="preserve">8#</t>
    </r>
    <r>
      <rPr>
        <sz val="10"/>
        <rFont val="Noto Sans"/>
        <family val="2"/>
      </rPr>
      <t xml:space="preserve">住宅楼、</t>
    </r>
    <r>
      <rPr>
        <sz val="10"/>
        <rFont val="宋体"/>
        <family val="0"/>
        <charset val="134"/>
      </rPr>
      <t xml:space="preserve">7#</t>
    </r>
    <r>
      <rPr>
        <sz val="10"/>
        <rFont val="Noto Sans"/>
        <family val="2"/>
      </rPr>
      <t xml:space="preserve">住宅楼、</t>
    </r>
    <r>
      <rPr>
        <sz val="10"/>
        <rFont val="宋体"/>
        <family val="0"/>
        <charset val="134"/>
      </rPr>
      <t xml:space="preserve">6#</t>
    </r>
    <r>
      <rPr>
        <sz val="10"/>
        <rFont val="Noto Sans"/>
        <family val="2"/>
      </rPr>
      <t xml:space="preserve">住宅楼</t>
    </r>
  </si>
  <si>
    <r>
      <rPr>
        <sz val="10"/>
        <rFont val="SimSun"/>
        <family val="0"/>
        <charset val="134"/>
      </rPr>
      <t xml:space="preserve">1</t>
    </r>
    <r>
      <rPr>
        <sz val="10"/>
        <rFont val="Noto Sans"/>
        <family val="2"/>
      </rPr>
      <t xml:space="preserve">、金域水岸府</t>
    </r>
    <r>
      <rPr>
        <sz val="10"/>
        <rFont val="SimSun"/>
        <family val="0"/>
        <charset val="134"/>
      </rPr>
      <t xml:space="preserve">1#</t>
    </r>
    <r>
      <rPr>
        <sz val="10"/>
        <rFont val="Noto Sans"/>
        <family val="2"/>
      </rPr>
      <t xml:space="preserve">住宅楼</t>
    </r>
  </si>
  <si>
    <t xml:space="preserve">440608202101270101-2</t>
  </si>
  <si>
    <t xml:space="preserve">佛山市高明区荷城街道沿江路以东、西江河以西</t>
  </si>
  <si>
    <t xml:space="preserve">佛山市高明区万疆房地产开发有限公司</t>
  </si>
  <si>
    <t xml:space="preserve">中天华南建设投资集团有限公司</t>
  </si>
  <si>
    <r>
      <rPr>
        <sz val="10"/>
        <rFont val="SimSun"/>
        <family val="0"/>
        <charset val="134"/>
      </rPr>
      <t xml:space="preserve">2</t>
    </r>
    <r>
      <rPr>
        <sz val="10"/>
        <rFont val="Noto Sans"/>
        <family val="2"/>
      </rPr>
      <t xml:space="preserve">、金域水岸府</t>
    </r>
    <r>
      <rPr>
        <sz val="10"/>
        <rFont val="SimSun"/>
        <family val="0"/>
        <charset val="134"/>
      </rPr>
      <t xml:space="preserve">2#</t>
    </r>
    <r>
      <rPr>
        <sz val="10"/>
        <rFont val="Noto Sans"/>
        <family val="2"/>
      </rPr>
      <t xml:space="preserve">住宅楼</t>
    </r>
  </si>
  <si>
    <t xml:space="preserve">440608202101280101-2</t>
  </si>
  <si>
    <r>
      <rPr>
        <sz val="10"/>
        <rFont val="SimSun"/>
        <family val="0"/>
        <charset val="134"/>
      </rPr>
      <t xml:space="preserve">3</t>
    </r>
    <r>
      <rPr>
        <sz val="10"/>
        <rFont val="Noto Sans"/>
        <family val="2"/>
      </rPr>
      <t xml:space="preserve">、金域水岸府</t>
    </r>
    <r>
      <rPr>
        <sz val="10"/>
        <rFont val="SimSun"/>
        <family val="0"/>
        <charset val="134"/>
      </rPr>
      <t xml:space="preserve">3#</t>
    </r>
    <r>
      <rPr>
        <sz val="10"/>
        <rFont val="Noto Sans"/>
        <family val="2"/>
      </rPr>
      <t xml:space="preserve">住宅楼</t>
    </r>
  </si>
  <si>
    <t xml:space="preserve">440608202101280201-2</t>
  </si>
  <si>
    <r>
      <rPr>
        <sz val="10"/>
        <rFont val="SimSun"/>
        <family val="0"/>
        <charset val="134"/>
      </rPr>
      <t xml:space="preserve">4</t>
    </r>
    <r>
      <rPr>
        <sz val="10"/>
        <rFont val="Noto Sans"/>
        <family val="2"/>
      </rPr>
      <t xml:space="preserve">、金域水岸府</t>
    </r>
    <r>
      <rPr>
        <sz val="10"/>
        <rFont val="SimSun"/>
        <family val="0"/>
        <charset val="134"/>
      </rPr>
      <t xml:space="preserve">4#</t>
    </r>
    <r>
      <rPr>
        <sz val="10"/>
        <rFont val="Noto Sans"/>
        <family val="2"/>
      </rPr>
      <t xml:space="preserve">住宅楼</t>
    </r>
  </si>
  <si>
    <t xml:space="preserve">440608202101280301-2</t>
  </si>
  <si>
    <r>
      <rPr>
        <sz val="10"/>
        <rFont val="SimSun"/>
        <family val="0"/>
        <charset val="134"/>
      </rPr>
      <t xml:space="preserve">5</t>
    </r>
    <r>
      <rPr>
        <sz val="10"/>
        <rFont val="Noto Sans"/>
        <family val="2"/>
      </rPr>
      <t xml:space="preserve">、金域水岸府</t>
    </r>
    <r>
      <rPr>
        <sz val="10"/>
        <rFont val="SimSun"/>
        <family val="0"/>
        <charset val="134"/>
      </rPr>
      <t xml:space="preserve">5#</t>
    </r>
    <r>
      <rPr>
        <sz val="10"/>
        <rFont val="Noto Sans"/>
        <family val="2"/>
      </rPr>
      <t xml:space="preserve">住宅楼</t>
    </r>
  </si>
  <si>
    <t xml:space="preserve">440608202101280401-2</t>
  </si>
  <si>
    <r>
      <rPr>
        <sz val="10"/>
        <rFont val="SimSun"/>
        <family val="0"/>
        <charset val="134"/>
      </rPr>
      <t xml:space="preserve">6</t>
    </r>
    <r>
      <rPr>
        <sz val="10"/>
        <rFont val="Noto Sans"/>
        <family val="2"/>
      </rPr>
      <t xml:space="preserve">、金域水岸府地下室一期</t>
    </r>
  </si>
  <si>
    <t xml:space="preserve">440608202101280501-2</t>
  </si>
  <si>
    <r>
      <rPr>
        <sz val="10"/>
        <rFont val="SimSun"/>
        <family val="0"/>
        <charset val="134"/>
      </rPr>
      <t xml:space="preserve">7</t>
    </r>
    <r>
      <rPr>
        <sz val="10"/>
        <rFont val="Noto Sans"/>
        <family val="2"/>
      </rPr>
      <t xml:space="preserve">、金域水岸府地下室二期</t>
    </r>
  </si>
  <si>
    <t xml:space="preserve">440608202101280601-2</t>
  </si>
  <si>
    <r>
      <rPr>
        <sz val="10"/>
        <rFont val="SimSun"/>
        <family val="0"/>
        <charset val="134"/>
      </rPr>
      <t xml:space="preserve">8</t>
    </r>
    <r>
      <rPr>
        <sz val="10"/>
        <rFont val="Noto Sans"/>
        <family val="2"/>
      </rPr>
      <t xml:space="preserve">、金域水岸府</t>
    </r>
    <r>
      <rPr>
        <sz val="10"/>
        <rFont val="SimSun"/>
        <family val="0"/>
        <charset val="134"/>
      </rPr>
      <t xml:space="preserve">12#</t>
    </r>
    <r>
      <rPr>
        <sz val="10"/>
        <rFont val="Noto Sans"/>
        <family val="2"/>
      </rPr>
      <t xml:space="preserve">电梯</t>
    </r>
  </si>
  <si>
    <t xml:space="preserve">440608202104300501</t>
  </si>
  <si>
    <r>
      <rPr>
        <sz val="10"/>
        <rFont val="SimSun"/>
        <family val="0"/>
        <charset val="134"/>
      </rPr>
      <t xml:space="preserve">9</t>
    </r>
    <r>
      <rPr>
        <sz val="10"/>
        <rFont val="Noto Sans"/>
        <family val="2"/>
      </rPr>
      <t xml:space="preserve">、金域水岸府</t>
    </r>
    <r>
      <rPr>
        <sz val="10"/>
        <rFont val="SimSun"/>
        <family val="0"/>
        <charset val="134"/>
      </rPr>
      <t xml:space="preserve">11#</t>
    </r>
    <r>
      <rPr>
        <sz val="10"/>
        <rFont val="Noto Sans"/>
        <family val="2"/>
      </rPr>
      <t xml:space="preserve">垃圾收集站</t>
    </r>
  </si>
  <si>
    <t xml:space="preserve">440608202104300401</t>
  </si>
  <si>
    <r>
      <rPr>
        <sz val="10"/>
        <rFont val="SimSun"/>
        <family val="0"/>
        <charset val="134"/>
      </rPr>
      <t xml:space="preserve">10</t>
    </r>
    <r>
      <rPr>
        <sz val="10"/>
        <rFont val="Noto Sans"/>
        <family val="2"/>
      </rPr>
      <t xml:space="preserve">、金域水岸府</t>
    </r>
    <r>
      <rPr>
        <sz val="10"/>
        <rFont val="SimSun"/>
        <family val="0"/>
        <charset val="134"/>
      </rPr>
      <t xml:space="preserve">10#</t>
    </r>
    <r>
      <rPr>
        <sz val="10"/>
        <rFont val="Noto Sans"/>
        <family val="2"/>
      </rPr>
      <t xml:space="preserve">幼儿园</t>
    </r>
  </si>
  <si>
    <t xml:space="preserve">440608202104300301</t>
  </si>
  <si>
    <r>
      <rPr>
        <sz val="10"/>
        <rFont val="SimSun"/>
        <family val="0"/>
        <charset val="134"/>
      </rPr>
      <t xml:space="preserve">11</t>
    </r>
    <r>
      <rPr>
        <sz val="10"/>
        <rFont val="Noto Sans"/>
        <family val="2"/>
      </rPr>
      <t xml:space="preserve">、金域水岸府</t>
    </r>
    <r>
      <rPr>
        <sz val="10"/>
        <rFont val="SimSun"/>
        <family val="0"/>
        <charset val="134"/>
      </rPr>
      <t xml:space="preserve">7#</t>
    </r>
    <r>
      <rPr>
        <sz val="10"/>
        <rFont val="Noto Sans"/>
        <family val="2"/>
      </rPr>
      <t xml:space="preserve">住宅楼</t>
    </r>
  </si>
  <si>
    <t xml:space="preserve">440608202104290201-2</t>
  </si>
  <si>
    <r>
      <rPr>
        <sz val="10"/>
        <rFont val="SimSun"/>
        <family val="0"/>
        <charset val="134"/>
      </rPr>
      <t xml:space="preserve">12</t>
    </r>
    <r>
      <rPr>
        <sz val="10"/>
        <rFont val="Noto Sans"/>
        <family val="2"/>
      </rPr>
      <t xml:space="preserve">、金域水岸府</t>
    </r>
    <r>
      <rPr>
        <sz val="10"/>
        <rFont val="SimSun"/>
        <family val="0"/>
        <charset val="134"/>
      </rPr>
      <t xml:space="preserve">8#</t>
    </r>
    <r>
      <rPr>
        <sz val="10"/>
        <rFont val="Noto Sans"/>
        <family val="2"/>
      </rPr>
      <t xml:space="preserve">住宅楼</t>
    </r>
  </si>
  <si>
    <t xml:space="preserve">440608202104300101</t>
  </si>
  <si>
    <r>
      <rPr>
        <sz val="10"/>
        <rFont val="SimSun"/>
        <family val="0"/>
        <charset val="134"/>
      </rPr>
      <t xml:space="preserve">13</t>
    </r>
    <r>
      <rPr>
        <sz val="10"/>
        <rFont val="Noto Sans"/>
        <family val="2"/>
      </rPr>
      <t xml:space="preserve">、金域水岸府</t>
    </r>
    <r>
      <rPr>
        <sz val="10"/>
        <rFont val="SimSun"/>
        <family val="0"/>
        <charset val="134"/>
      </rPr>
      <t xml:space="preserve">9#</t>
    </r>
    <r>
      <rPr>
        <sz val="10"/>
        <rFont val="Noto Sans"/>
        <family val="2"/>
      </rPr>
      <t xml:space="preserve">住宅楼</t>
    </r>
  </si>
  <si>
    <t xml:space="preserve">440608202104300201</t>
  </si>
  <si>
    <r>
      <rPr>
        <sz val="10"/>
        <rFont val="SimSun"/>
        <family val="0"/>
        <charset val="134"/>
      </rPr>
      <t xml:space="preserve">14</t>
    </r>
    <r>
      <rPr>
        <sz val="10"/>
        <rFont val="Noto Sans"/>
        <family val="2"/>
      </rPr>
      <t xml:space="preserve">、金域水岸府</t>
    </r>
    <r>
      <rPr>
        <sz val="10"/>
        <rFont val="SimSun"/>
        <family val="0"/>
        <charset val="134"/>
      </rPr>
      <t xml:space="preserve">6#</t>
    </r>
    <r>
      <rPr>
        <sz val="10"/>
        <rFont val="Noto Sans"/>
        <family val="2"/>
      </rPr>
      <t xml:space="preserve">住宅楼</t>
    </r>
  </si>
  <si>
    <t xml:space="preserve">440608202104290101-2</t>
  </si>
  <si>
    <r>
      <rPr>
        <sz val="10"/>
        <rFont val="Noto Sans"/>
        <family val="2"/>
      </rPr>
      <t xml:space="preserve">和平花苑</t>
    </r>
    <r>
      <rPr>
        <sz val="10"/>
        <rFont val="宋体"/>
        <family val="0"/>
        <charset val="134"/>
      </rPr>
      <t xml:space="preserve">1-3#</t>
    </r>
    <r>
      <rPr>
        <sz val="10"/>
        <rFont val="Noto Sans"/>
        <family val="2"/>
      </rPr>
      <t xml:space="preserve">楼及地下车库</t>
    </r>
  </si>
  <si>
    <t xml:space="preserve">440608202103150201</t>
  </si>
  <si>
    <t xml:space="preserve">佛山市高明区荷城街道泰和路</t>
  </si>
  <si>
    <t xml:space="preserve">佛山市高明区壹加壹房地产有限公司</t>
  </si>
  <si>
    <t xml:space="preserve">花海湾苑</t>
  </si>
  <si>
    <r>
      <rPr>
        <sz val="10"/>
        <rFont val="SimSun"/>
        <family val="0"/>
        <charset val="134"/>
      </rPr>
      <t xml:space="preserve">1</t>
    </r>
    <r>
      <rPr>
        <sz val="10"/>
        <rFont val="Noto Sans"/>
        <family val="2"/>
      </rPr>
      <t xml:space="preserve">、花海湾苑</t>
    </r>
    <r>
      <rPr>
        <sz val="10"/>
        <rFont val="SimSun"/>
        <family val="0"/>
        <charset val="134"/>
      </rPr>
      <t xml:space="preserve">1</t>
    </r>
    <r>
      <rPr>
        <sz val="10"/>
        <rFont val="Noto Sans"/>
        <family val="2"/>
      </rPr>
      <t xml:space="preserve">栋</t>
    </r>
  </si>
  <si>
    <t xml:space="preserve">440608202106240101</t>
  </si>
  <si>
    <t xml:space="preserve">佛山市高明区荷城街道明理路以东、荷香路以南地块</t>
  </si>
  <si>
    <t xml:space="preserve">佛山市高明区裕德房地产有限公司</t>
  </si>
  <si>
    <t xml:space="preserve">广东电白二建集团有公司</t>
  </si>
  <si>
    <t xml:space="preserve">河北新隆基项目管理有限公司</t>
  </si>
  <si>
    <t xml:space="preserve">主体结构</t>
  </si>
  <si>
    <t xml:space="preserve">130</t>
  </si>
  <si>
    <t xml:space="preserve">1</t>
  </si>
  <si>
    <r>
      <rPr>
        <sz val="10"/>
        <rFont val="SimSun"/>
        <family val="0"/>
        <charset val="134"/>
      </rPr>
      <t xml:space="preserve">2</t>
    </r>
    <r>
      <rPr>
        <sz val="10"/>
        <rFont val="Noto Sans"/>
        <family val="2"/>
      </rPr>
      <t xml:space="preserve">、花海湾苑</t>
    </r>
    <r>
      <rPr>
        <sz val="10"/>
        <rFont val="SimSun"/>
        <family val="0"/>
        <charset val="134"/>
      </rPr>
      <t xml:space="preserve">2</t>
    </r>
    <r>
      <rPr>
        <sz val="10"/>
        <rFont val="Noto Sans"/>
        <family val="2"/>
      </rPr>
      <t xml:space="preserve">栋</t>
    </r>
  </si>
  <si>
    <t xml:space="preserve">440608202106240201</t>
  </si>
  <si>
    <r>
      <rPr>
        <sz val="10"/>
        <rFont val="SimSun"/>
        <family val="0"/>
        <charset val="134"/>
      </rPr>
      <t xml:space="preserve">3</t>
    </r>
    <r>
      <rPr>
        <sz val="10"/>
        <rFont val="Noto Sans"/>
        <family val="2"/>
      </rPr>
      <t xml:space="preserve">、花海湾苑</t>
    </r>
    <r>
      <rPr>
        <sz val="10"/>
        <rFont val="SimSun"/>
        <family val="0"/>
        <charset val="134"/>
      </rPr>
      <t xml:space="preserve">3</t>
    </r>
    <r>
      <rPr>
        <sz val="10"/>
        <rFont val="Noto Sans"/>
        <family val="2"/>
      </rPr>
      <t xml:space="preserve">栋</t>
    </r>
  </si>
  <si>
    <t xml:space="preserve">440608202106240301</t>
  </si>
  <si>
    <r>
      <rPr>
        <sz val="10"/>
        <rFont val="SimSun"/>
        <family val="0"/>
        <charset val="134"/>
      </rPr>
      <t xml:space="preserve">4</t>
    </r>
    <r>
      <rPr>
        <sz val="10"/>
        <rFont val="Noto Sans"/>
        <family val="2"/>
      </rPr>
      <t xml:space="preserve">、花海湾苑</t>
    </r>
    <r>
      <rPr>
        <sz val="10"/>
        <rFont val="SimSun"/>
        <family val="0"/>
        <charset val="134"/>
      </rPr>
      <t xml:space="preserve">4</t>
    </r>
    <r>
      <rPr>
        <sz val="10"/>
        <rFont val="Noto Sans"/>
        <family val="2"/>
      </rPr>
      <t xml:space="preserve">栋</t>
    </r>
  </si>
  <si>
    <t xml:space="preserve">440608202106240401</t>
  </si>
  <si>
    <r>
      <rPr>
        <sz val="10"/>
        <rFont val="SimSun"/>
        <family val="0"/>
        <charset val="134"/>
      </rPr>
      <t xml:space="preserve">5</t>
    </r>
    <r>
      <rPr>
        <sz val="10"/>
        <rFont val="Noto Sans"/>
        <family val="2"/>
      </rPr>
      <t xml:space="preserve">、花海湾苑</t>
    </r>
    <r>
      <rPr>
        <sz val="10"/>
        <rFont val="SimSun"/>
        <family val="0"/>
        <charset val="134"/>
      </rPr>
      <t xml:space="preserve">5</t>
    </r>
    <r>
      <rPr>
        <sz val="10"/>
        <rFont val="Noto Sans"/>
        <family val="2"/>
      </rPr>
      <t xml:space="preserve">栋</t>
    </r>
  </si>
  <si>
    <t xml:space="preserve">440608202106240501</t>
  </si>
  <si>
    <r>
      <rPr>
        <sz val="10"/>
        <rFont val="SimSun"/>
        <family val="0"/>
        <charset val="134"/>
      </rPr>
      <t xml:space="preserve">6</t>
    </r>
    <r>
      <rPr>
        <sz val="10"/>
        <rFont val="Noto Sans"/>
        <family val="2"/>
      </rPr>
      <t xml:space="preserve">、花海湾苑</t>
    </r>
    <r>
      <rPr>
        <sz val="10"/>
        <rFont val="SimSun"/>
        <family val="0"/>
        <charset val="134"/>
      </rPr>
      <t xml:space="preserve">6</t>
    </r>
    <r>
      <rPr>
        <sz val="10"/>
        <rFont val="Noto Sans"/>
        <family val="2"/>
      </rPr>
      <t xml:space="preserve">栋</t>
    </r>
  </si>
  <si>
    <t xml:space="preserve">440608202106240601</t>
  </si>
  <si>
    <r>
      <rPr>
        <sz val="10"/>
        <rFont val="SimSun"/>
        <family val="0"/>
        <charset val="134"/>
      </rPr>
      <t xml:space="preserve">7</t>
    </r>
    <r>
      <rPr>
        <sz val="10"/>
        <rFont val="Noto Sans"/>
        <family val="2"/>
      </rPr>
      <t xml:space="preserve">、花海湾苑</t>
    </r>
    <r>
      <rPr>
        <sz val="10"/>
        <rFont val="SimSun"/>
        <family val="0"/>
        <charset val="134"/>
      </rPr>
      <t xml:space="preserve">7</t>
    </r>
    <r>
      <rPr>
        <sz val="10"/>
        <rFont val="Noto Sans"/>
        <family val="2"/>
      </rPr>
      <t xml:space="preserve">栋</t>
    </r>
  </si>
  <si>
    <t xml:space="preserve">440608202106240701</t>
  </si>
  <si>
    <r>
      <rPr>
        <sz val="10"/>
        <rFont val="SimSun"/>
        <family val="0"/>
        <charset val="134"/>
      </rPr>
      <t xml:space="preserve">8</t>
    </r>
    <r>
      <rPr>
        <sz val="10"/>
        <rFont val="Noto Sans"/>
        <family val="2"/>
      </rPr>
      <t xml:space="preserve">、花海湾苑</t>
    </r>
    <r>
      <rPr>
        <sz val="10"/>
        <rFont val="SimSun"/>
        <family val="0"/>
        <charset val="134"/>
      </rPr>
      <t xml:space="preserve">8</t>
    </r>
    <r>
      <rPr>
        <sz val="10"/>
        <rFont val="Noto Sans"/>
        <family val="2"/>
      </rPr>
      <t xml:space="preserve">栋</t>
    </r>
  </si>
  <si>
    <t xml:space="preserve">440608202106240801</t>
  </si>
  <si>
    <r>
      <rPr>
        <sz val="10"/>
        <rFont val="SimSun"/>
        <family val="0"/>
        <charset val="134"/>
      </rPr>
      <t xml:space="preserve">9</t>
    </r>
    <r>
      <rPr>
        <sz val="10"/>
        <rFont val="Noto Sans"/>
        <family val="2"/>
      </rPr>
      <t xml:space="preserve">、花海湾苑</t>
    </r>
    <r>
      <rPr>
        <sz val="10"/>
        <rFont val="SimSun"/>
        <family val="0"/>
        <charset val="134"/>
      </rPr>
      <t xml:space="preserve">9</t>
    </r>
    <r>
      <rPr>
        <sz val="10"/>
        <rFont val="Noto Sans"/>
        <family val="2"/>
      </rPr>
      <t xml:space="preserve">栋</t>
    </r>
  </si>
  <si>
    <t xml:space="preserve">440608202106240901</t>
  </si>
  <si>
    <r>
      <rPr>
        <sz val="10"/>
        <rFont val="SimSun"/>
        <family val="0"/>
        <charset val="134"/>
      </rPr>
      <t xml:space="preserve">10</t>
    </r>
    <r>
      <rPr>
        <sz val="10"/>
        <rFont val="Noto Sans"/>
        <family val="2"/>
      </rPr>
      <t xml:space="preserve">、花海湾苑地下室</t>
    </r>
  </si>
  <si>
    <t xml:space="preserve">440608202106241001</t>
  </si>
  <si>
    <t xml:space="preserve">11460</t>
  </si>
  <si>
    <t xml:space="preserve">富宝大楼物流仓库一</t>
  </si>
  <si>
    <t xml:space="preserve">440608202103300201</t>
  </si>
  <si>
    <r>
      <rPr>
        <sz val="10"/>
        <rFont val="Noto Sans"/>
        <family val="2"/>
      </rPr>
      <t xml:space="preserve">佛山市高明区荷城街道沿江路</t>
    </r>
    <r>
      <rPr>
        <sz val="10"/>
        <rFont val="宋体"/>
        <family val="0"/>
        <charset val="134"/>
      </rPr>
      <t xml:space="preserve">29</t>
    </r>
    <r>
      <rPr>
        <sz val="10"/>
        <rFont val="Noto Sans"/>
        <family val="2"/>
      </rPr>
      <t xml:space="preserve">号</t>
    </r>
  </si>
  <si>
    <t xml:space="preserve">陈铭生</t>
  </si>
  <si>
    <t xml:space="preserve">河南建威工程管理咨询有限公司</t>
  </si>
  <si>
    <r>
      <rPr>
        <sz val="10"/>
        <rFont val="Noto Sans"/>
        <family val="2"/>
      </rPr>
      <t xml:space="preserve">晖庭豪苑地下室、</t>
    </r>
    <r>
      <rPr>
        <sz val="10"/>
        <rFont val="宋体"/>
        <family val="0"/>
        <charset val="134"/>
      </rPr>
      <t xml:space="preserve">1</t>
    </r>
    <r>
      <rPr>
        <sz val="10"/>
        <rFont val="Noto Sans"/>
        <family val="2"/>
      </rPr>
      <t xml:space="preserve">座住宅、</t>
    </r>
    <r>
      <rPr>
        <sz val="10"/>
        <rFont val="宋体"/>
        <family val="0"/>
        <charset val="134"/>
      </rPr>
      <t xml:space="preserve">2</t>
    </r>
    <r>
      <rPr>
        <sz val="10"/>
        <rFont val="Noto Sans"/>
        <family val="2"/>
      </rPr>
      <t xml:space="preserve">座住宅、</t>
    </r>
    <r>
      <rPr>
        <sz val="10"/>
        <rFont val="宋体"/>
        <family val="0"/>
        <charset val="134"/>
      </rPr>
      <t xml:space="preserve">3</t>
    </r>
    <r>
      <rPr>
        <sz val="10"/>
        <rFont val="Noto Sans"/>
        <family val="2"/>
      </rPr>
      <t xml:space="preserve">座住宅、</t>
    </r>
    <r>
      <rPr>
        <sz val="10"/>
        <rFont val="宋体"/>
        <family val="0"/>
        <charset val="134"/>
      </rPr>
      <t xml:space="preserve">4</t>
    </r>
    <r>
      <rPr>
        <sz val="10"/>
        <rFont val="Noto Sans"/>
        <family val="2"/>
      </rPr>
      <t xml:space="preserve">座、</t>
    </r>
    <r>
      <rPr>
        <sz val="10"/>
        <rFont val="宋体"/>
        <family val="0"/>
        <charset val="134"/>
      </rPr>
      <t xml:space="preserve">5</t>
    </r>
    <r>
      <rPr>
        <sz val="10"/>
        <rFont val="Noto Sans"/>
        <family val="2"/>
      </rPr>
      <t xml:space="preserve">座车库、</t>
    </r>
    <r>
      <rPr>
        <sz val="10"/>
        <rFont val="宋体"/>
        <family val="0"/>
        <charset val="134"/>
      </rPr>
      <t xml:space="preserve">6</t>
    </r>
    <r>
      <rPr>
        <sz val="10"/>
        <rFont val="Noto Sans"/>
        <family val="2"/>
      </rPr>
      <t xml:space="preserve">座、</t>
    </r>
    <r>
      <rPr>
        <sz val="10"/>
        <rFont val="宋体"/>
        <family val="0"/>
        <charset val="134"/>
      </rPr>
      <t xml:space="preserve">7</t>
    </r>
    <r>
      <rPr>
        <sz val="10"/>
        <rFont val="Noto Sans"/>
        <family val="2"/>
      </rPr>
      <t xml:space="preserve">座住宅</t>
    </r>
  </si>
  <si>
    <r>
      <rPr>
        <sz val="10"/>
        <rFont val="SimSun"/>
        <family val="0"/>
        <charset val="134"/>
      </rPr>
      <t xml:space="preserve">1</t>
    </r>
    <r>
      <rPr>
        <sz val="10"/>
        <rFont val="Noto Sans"/>
        <family val="2"/>
      </rPr>
      <t xml:space="preserve">、晖庭豪苑地下室</t>
    </r>
  </si>
  <si>
    <t xml:space="preserve">440608202105280101</t>
  </si>
  <si>
    <t xml:space="preserve">佛山市高明区荷城街道（西安）高明大道庆成巷北</t>
  </si>
  <si>
    <t xml:space="preserve">佛山市晖庭房地产有限公司</t>
  </si>
  <si>
    <t xml:space="preserve">江西省永新县建筑总公司</t>
  </si>
  <si>
    <t xml:space="preserve">佛山市南海城乡建设工程监理有限公司</t>
  </si>
  <si>
    <t xml:space="preserve">10</t>
  </si>
  <si>
    <t xml:space="preserve">5</t>
  </si>
  <si>
    <r>
      <rPr>
        <sz val="10"/>
        <rFont val="SimSun"/>
        <family val="0"/>
        <charset val="134"/>
      </rPr>
      <t xml:space="preserve">2</t>
    </r>
    <r>
      <rPr>
        <sz val="10"/>
        <rFont val="Noto Sans"/>
        <family val="2"/>
      </rPr>
      <t xml:space="preserve">、晖庭豪苑</t>
    </r>
    <r>
      <rPr>
        <sz val="10"/>
        <rFont val="SimSun"/>
        <family val="0"/>
        <charset val="134"/>
      </rPr>
      <t xml:space="preserve">1</t>
    </r>
    <r>
      <rPr>
        <sz val="10"/>
        <rFont val="Noto Sans"/>
        <family val="2"/>
      </rPr>
      <t xml:space="preserve">座住宅、</t>
    </r>
    <r>
      <rPr>
        <sz val="10"/>
        <rFont val="SimSun"/>
        <family val="0"/>
        <charset val="134"/>
      </rPr>
      <t xml:space="preserve">2</t>
    </r>
    <r>
      <rPr>
        <sz val="10"/>
        <rFont val="Noto Sans"/>
        <family val="2"/>
      </rPr>
      <t xml:space="preserve">座住宅</t>
    </r>
  </si>
  <si>
    <t xml:space="preserve">440608202105280201</t>
  </si>
  <si>
    <r>
      <rPr>
        <sz val="10"/>
        <rFont val="宋体"/>
        <family val="0"/>
        <charset val="134"/>
      </rPr>
      <t xml:space="preserve">
</t>
    </r>
    <r>
      <rPr>
        <sz val="10"/>
        <rFont val="Noto Sans"/>
        <family val="2"/>
      </rPr>
      <t xml:space="preserve">主体</t>
    </r>
  </si>
  <si>
    <r>
      <rPr>
        <sz val="10"/>
        <rFont val="SimSun"/>
        <family val="0"/>
        <charset val="134"/>
      </rPr>
      <t xml:space="preserve">3</t>
    </r>
    <r>
      <rPr>
        <sz val="10"/>
        <rFont val="Noto Sans"/>
        <family val="2"/>
      </rPr>
      <t xml:space="preserve">、晖庭豪苑</t>
    </r>
    <r>
      <rPr>
        <sz val="10"/>
        <rFont val="SimSun"/>
        <family val="0"/>
        <charset val="134"/>
      </rPr>
      <t xml:space="preserve">3</t>
    </r>
    <r>
      <rPr>
        <sz val="10"/>
        <rFont val="Noto Sans"/>
        <family val="2"/>
      </rPr>
      <t xml:space="preserve">座住宅、</t>
    </r>
    <r>
      <rPr>
        <sz val="10"/>
        <rFont val="SimSun"/>
        <family val="0"/>
        <charset val="134"/>
      </rPr>
      <t xml:space="preserve">4</t>
    </r>
    <r>
      <rPr>
        <sz val="10"/>
        <rFont val="Noto Sans"/>
        <family val="2"/>
      </rPr>
      <t xml:space="preserve">座、</t>
    </r>
    <r>
      <rPr>
        <sz val="10"/>
        <rFont val="SimSun"/>
        <family val="0"/>
        <charset val="134"/>
      </rPr>
      <t xml:space="preserve">5</t>
    </r>
    <r>
      <rPr>
        <sz val="10"/>
        <rFont val="Noto Sans"/>
        <family val="2"/>
      </rPr>
      <t xml:space="preserve">座车库、</t>
    </r>
    <r>
      <rPr>
        <sz val="10"/>
        <rFont val="SimSun"/>
        <family val="0"/>
        <charset val="134"/>
      </rPr>
      <t xml:space="preserve">6</t>
    </r>
    <r>
      <rPr>
        <sz val="10"/>
        <rFont val="Noto Sans"/>
        <family val="2"/>
      </rPr>
      <t xml:space="preserve">座、</t>
    </r>
    <r>
      <rPr>
        <sz val="10"/>
        <rFont val="SimSun"/>
        <family val="0"/>
        <charset val="134"/>
      </rPr>
      <t xml:space="preserve">7</t>
    </r>
    <r>
      <rPr>
        <sz val="10"/>
        <rFont val="Noto Sans"/>
        <family val="2"/>
      </rPr>
      <t xml:space="preserve">座住宅</t>
    </r>
  </si>
  <si>
    <t xml:space="preserve">440608202105280301</t>
  </si>
  <si>
    <t xml:space="preserve">庆成轩</t>
  </si>
  <si>
    <t xml:space="preserve">440608202105250101</t>
  </si>
  <si>
    <t xml:space="preserve">佛山市高明区荷城街道（西安河江开发区）关见辉、陈伍仔用地</t>
  </si>
  <si>
    <t xml:space="preserve">关见辉、陈伍仔</t>
  </si>
  <si>
    <t xml:space="preserve">主体
</t>
  </si>
  <si>
    <t xml:space="preserve">高明区第一中学新建体育馆项目</t>
  </si>
  <si>
    <r>
      <rPr>
        <sz val="10"/>
        <rFont val="宋体"/>
        <family val="0"/>
        <charset val="134"/>
      </rPr>
      <t xml:space="preserve">1</t>
    </r>
    <r>
      <rPr>
        <sz val="10"/>
        <rFont val="Noto Sans"/>
        <family val="2"/>
      </rPr>
      <t xml:space="preserve">、高明区第一中学新建体育馆项目</t>
    </r>
    <r>
      <rPr>
        <sz val="10"/>
        <rFont val="宋体"/>
        <family val="0"/>
        <charset val="134"/>
      </rPr>
      <t xml:space="preserve">±0.000</t>
    </r>
    <r>
      <rPr>
        <sz val="10"/>
        <rFont val="Noto Sans"/>
        <family val="2"/>
      </rPr>
      <t xml:space="preserve">以下</t>
    </r>
  </si>
  <si>
    <t xml:space="preserve">440608202111170201</t>
  </si>
  <si>
    <t xml:space="preserve">佛山市高明区荷城街道石岐路以东、星河路以南</t>
  </si>
  <si>
    <t xml:space="preserve">佛山市高明区第一中学</t>
  </si>
  <si>
    <t xml:space="preserve">广东新汇博建设工程有限公司</t>
  </si>
  <si>
    <t xml:space="preserve">广州龙达工程管理有限公司</t>
  </si>
  <si>
    <r>
      <rPr>
        <sz val="10"/>
        <rFont val="宋体"/>
        <family val="0"/>
        <charset val="134"/>
      </rPr>
      <t xml:space="preserve">2</t>
    </r>
    <r>
      <rPr>
        <sz val="10"/>
        <rFont val="Noto Sans"/>
        <family val="2"/>
      </rPr>
      <t xml:space="preserve">、高明区第一中学新建体育馆项目</t>
    </r>
    <r>
      <rPr>
        <sz val="10"/>
        <rFont val="宋体"/>
        <family val="0"/>
        <charset val="134"/>
      </rPr>
      <t xml:space="preserve">±0.000</t>
    </r>
    <r>
      <rPr>
        <sz val="10"/>
        <rFont val="Noto Sans"/>
        <family val="2"/>
      </rPr>
      <t xml:space="preserve">以上</t>
    </r>
  </si>
  <si>
    <t xml:space="preserve">440608202201210101</t>
  </si>
  <si>
    <t xml:space="preserve">中国华西工程设计建设有限公司</t>
  </si>
  <si>
    <r>
      <rPr>
        <sz val="10"/>
        <rFont val="Noto Sans"/>
        <family val="2"/>
      </rPr>
      <t xml:space="preserve">富星半岛三期</t>
    </r>
    <r>
      <rPr>
        <sz val="10"/>
        <rFont val="宋体"/>
        <family val="0"/>
        <charset val="134"/>
      </rPr>
      <t xml:space="preserve">C</t>
    </r>
    <r>
      <rPr>
        <sz val="10"/>
        <rFont val="Noto Sans"/>
        <family val="2"/>
      </rPr>
      <t xml:space="preserve">区</t>
    </r>
    <r>
      <rPr>
        <sz val="10"/>
        <rFont val="宋体"/>
        <family val="0"/>
        <charset val="134"/>
      </rPr>
      <t xml:space="preserve">21</t>
    </r>
    <r>
      <rPr>
        <sz val="10"/>
        <rFont val="Noto Sans"/>
        <family val="2"/>
      </rPr>
      <t xml:space="preserve">、</t>
    </r>
    <r>
      <rPr>
        <sz val="10"/>
        <rFont val="宋体"/>
        <family val="0"/>
        <charset val="134"/>
      </rPr>
      <t xml:space="preserve">22</t>
    </r>
    <r>
      <rPr>
        <sz val="10"/>
        <rFont val="Noto Sans"/>
        <family val="2"/>
      </rPr>
      <t xml:space="preserve">栋</t>
    </r>
  </si>
  <si>
    <t xml:space="preserve">440608202107080201</t>
  </si>
  <si>
    <r>
      <rPr>
        <sz val="10"/>
        <rFont val="Noto Sans"/>
        <family val="2"/>
      </rPr>
      <t xml:space="preserve">佛山市高明区荷城街道高明大道东</t>
    </r>
    <r>
      <rPr>
        <sz val="10"/>
        <rFont val="宋体"/>
        <family val="0"/>
        <charset val="134"/>
      </rPr>
      <t xml:space="preserve">492</t>
    </r>
    <r>
      <rPr>
        <sz val="10"/>
        <rFont val="Noto Sans"/>
        <family val="2"/>
      </rPr>
      <t xml:space="preserve">号</t>
    </r>
  </si>
  <si>
    <t xml:space="preserve">佛山市高明区大家好房地产有限公司</t>
  </si>
  <si>
    <t xml:space="preserve">广东创升建设工程有限公司</t>
  </si>
  <si>
    <t xml:space="preserve">广州珠江工程建设监理有限公司</t>
  </si>
  <si>
    <t xml:space="preserve">孔祥祯住宅楼</t>
  </si>
  <si>
    <t xml:space="preserve">440608202106090201</t>
  </si>
  <si>
    <t xml:space="preserve">佛山市高明区荷城街道（西安）高明大道庆丰街南侧</t>
  </si>
  <si>
    <t xml:space="preserve">孔祥祯</t>
  </si>
  <si>
    <t xml:space="preserve">杜日升车间建设项目</t>
  </si>
  <si>
    <t xml:space="preserve">440608202108040201</t>
  </si>
  <si>
    <t xml:space="preserve">佛山市高明区荷城街道高明大道以北、常安路以东</t>
  </si>
  <si>
    <t xml:space="preserve">杜日升</t>
  </si>
  <si>
    <t xml:space="preserve">广州市南粤工程建设监理有限公司</t>
  </si>
  <si>
    <t xml:space="preserve">荷城街道文华路第一、第二片区老旧小区改造项目</t>
  </si>
  <si>
    <t xml:space="preserve">440608202112160301</t>
  </si>
  <si>
    <t xml:space="preserve">佛山市高明区荷城街道文华路</t>
  </si>
  <si>
    <t xml:space="preserve">佛山市高明区城市重建和项目代建中心</t>
  </si>
  <si>
    <t xml:space="preserve">广东建恒建筑工程有限公司</t>
  </si>
  <si>
    <t xml:space="preserve">明城万隆汇花园</t>
  </si>
  <si>
    <r>
      <rPr>
        <sz val="10"/>
        <rFont val="SimSun"/>
        <family val="0"/>
        <charset val="134"/>
      </rPr>
      <t xml:space="preserve">1</t>
    </r>
    <r>
      <rPr>
        <sz val="10"/>
        <rFont val="Noto Sans"/>
        <family val="2"/>
      </rPr>
      <t xml:space="preserve">、明城万隆汇花园</t>
    </r>
    <r>
      <rPr>
        <sz val="10"/>
        <rFont val="SimSun"/>
        <family val="0"/>
        <charset val="134"/>
      </rPr>
      <t xml:space="preserve">5#</t>
    </r>
    <r>
      <rPr>
        <sz val="10"/>
        <rFont val="Noto Sans"/>
        <family val="2"/>
      </rPr>
      <t xml:space="preserve">住宅</t>
    </r>
    <r>
      <rPr>
        <sz val="10"/>
        <rFont val="SimSun"/>
        <family val="0"/>
        <charset val="134"/>
      </rPr>
      <t xml:space="preserve">,8#</t>
    </r>
    <r>
      <rPr>
        <sz val="10"/>
        <rFont val="Noto Sans"/>
        <family val="2"/>
      </rPr>
      <t xml:space="preserve">、</t>
    </r>
    <r>
      <rPr>
        <sz val="10"/>
        <rFont val="SimSun"/>
        <family val="0"/>
        <charset val="134"/>
      </rPr>
      <t xml:space="preserve">9#</t>
    </r>
    <r>
      <rPr>
        <sz val="10"/>
        <rFont val="Noto Sans"/>
        <family val="2"/>
      </rPr>
      <t xml:space="preserve">商铺，</t>
    </r>
    <r>
      <rPr>
        <sz val="10"/>
        <rFont val="SimSun"/>
        <family val="0"/>
        <charset val="134"/>
      </rPr>
      <t xml:space="preserve">10#</t>
    </r>
    <r>
      <rPr>
        <sz val="10"/>
        <rFont val="Noto Sans"/>
        <family val="2"/>
      </rPr>
      <t xml:space="preserve">地下室出屋面梯间，地下室</t>
    </r>
  </si>
  <si>
    <t xml:space="preserve">440684201807160101-2</t>
  </si>
  <si>
    <t xml:space="preserve">佛山市高明区明城镇高明大道新罗里段以南、明六路以北</t>
  </si>
  <si>
    <t xml:space="preserve">佛山市高明万隆房地产有限公司</t>
  </si>
  <si>
    <t xml:space="preserve">深圳骏业建筑工程有限公司</t>
  </si>
  <si>
    <t xml:space="preserve">主体、装修</t>
  </si>
  <si>
    <r>
      <rPr>
        <sz val="10"/>
        <rFont val="SimSun"/>
        <family val="0"/>
        <charset val="134"/>
      </rPr>
      <t xml:space="preserve">2</t>
    </r>
    <r>
      <rPr>
        <sz val="10"/>
        <rFont val="Noto Sans"/>
        <family val="2"/>
      </rPr>
      <t xml:space="preserve">、明城万隆汇花园</t>
    </r>
    <r>
      <rPr>
        <sz val="10"/>
        <rFont val="SimSun"/>
        <family val="0"/>
        <charset val="134"/>
      </rPr>
      <t xml:space="preserve">6#</t>
    </r>
    <r>
      <rPr>
        <sz val="10"/>
        <rFont val="Noto Sans"/>
        <family val="2"/>
      </rPr>
      <t xml:space="preserve">、</t>
    </r>
    <r>
      <rPr>
        <sz val="10"/>
        <rFont val="SimSun"/>
        <family val="0"/>
        <charset val="134"/>
      </rPr>
      <t xml:space="preserve">7#</t>
    </r>
    <r>
      <rPr>
        <sz val="10"/>
        <rFont val="Noto Sans"/>
        <family val="2"/>
      </rPr>
      <t xml:space="preserve">住宅</t>
    </r>
  </si>
  <si>
    <t xml:space="preserve">440684201811150101-2</t>
  </si>
  <si>
    <r>
      <rPr>
        <sz val="10"/>
        <rFont val="Noto Sans"/>
        <family val="2"/>
      </rPr>
      <t xml:space="preserve">花谷水岸花园</t>
    </r>
    <r>
      <rPr>
        <sz val="10"/>
        <rFont val="宋体"/>
        <family val="0"/>
        <charset val="134"/>
      </rPr>
      <t xml:space="preserve">2#-3#</t>
    </r>
    <r>
      <rPr>
        <sz val="10"/>
        <rFont val="Noto Sans"/>
        <family val="2"/>
      </rPr>
      <t xml:space="preserve">住宅、</t>
    </r>
    <r>
      <rPr>
        <sz val="10"/>
        <rFont val="宋体"/>
        <family val="0"/>
        <charset val="134"/>
      </rPr>
      <t xml:space="preserve">1#</t>
    </r>
    <r>
      <rPr>
        <sz val="10"/>
        <rFont val="Noto Sans"/>
        <family val="2"/>
      </rPr>
      <t xml:space="preserve">住宅、</t>
    </r>
    <r>
      <rPr>
        <sz val="10"/>
        <rFont val="宋体"/>
        <family val="0"/>
        <charset val="134"/>
      </rPr>
      <t xml:space="preserve">36#-38#</t>
    </r>
    <r>
      <rPr>
        <sz val="10"/>
        <rFont val="Noto Sans"/>
        <family val="2"/>
      </rPr>
      <t xml:space="preserve">住宅</t>
    </r>
    <r>
      <rPr>
        <sz val="10"/>
        <rFont val="宋体"/>
        <family val="0"/>
        <charset val="134"/>
      </rPr>
      <t xml:space="preserve">/</t>
    </r>
    <r>
      <rPr>
        <sz val="10"/>
        <rFont val="Noto Sans"/>
        <family val="2"/>
      </rPr>
      <t xml:space="preserve">花谷水岸花园</t>
    </r>
    <r>
      <rPr>
        <sz val="10"/>
        <rFont val="宋体"/>
        <family val="0"/>
        <charset val="134"/>
      </rPr>
      <t xml:space="preserve">41#-42#</t>
    </r>
    <r>
      <rPr>
        <sz val="10"/>
        <rFont val="Noto Sans"/>
        <family val="2"/>
      </rPr>
      <t xml:space="preserve">住宅</t>
    </r>
    <r>
      <rPr>
        <sz val="10"/>
        <rFont val="宋体"/>
        <family val="0"/>
        <charset val="134"/>
      </rPr>
      <t xml:space="preserve">/112#-117#</t>
    </r>
    <r>
      <rPr>
        <sz val="10"/>
        <rFont val="Noto Sans"/>
        <family val="2"/>
      </rPr>
      <t xml:space="preserve">住宅</t>
    </r>
    <r>
      <rPr>
        <sz val="10"/>
        <rFont val="宋体"/>
        <family val="0"/>
        <charset val="134"/>
      </rPr>
      <t xml:space="preserve">/17#-18#</t>
    </r>
    <r>
      <rPr>
        <sz val="10"/>
        <rFont val="Noto Sans"/>
        <family val="2"/>
      </rPr>
      <t xml:space="preserve">住宅</t>
    </r>
    <r>
      <rPr>
        <sz val="10"/>
        <rFont val="宋体"/>
        <family val="0"/>
        <charset val="134"/>
      </rPr>
      <t xml:space="preserve">/48#-53#</t>
    </r>
    <r>
      <rPr>
        <sz val="10"/>
        <rFont val="Noto Sans"/>
        <family val="2"/>
      </rPr>
      <t xml:space="preserve">住宅</t>
    </r>
    <r>
      <rPr>
        <sz val="10"/>
        <rFont val="宋体"/>
        <family val="0"/>
        <charset val="134"/>
      </rPr>
      <t xml:space="preserve">/118#-123#/154#-160#/73#-78#/54#-59#/60#-65#/66#-72#/</t>
    </r>
    <r>
      <rPr>
        <sz val="10"/>
        <rFont val="Noto Sans"/>
        <family val="2"/>
      </rPr>
      <t xml:space="preserve">地下室一区、</t>
    </r>
    <r>
      <rPr>
        <sz val="10"/>
        <rFont val="宋体"/>
        <family val="0"/>
        <charset val="134"/>
      </rPr>
      <t xml:space="preserve">171#</t>
    </r>
    <r>
      <rPr>
        <sz val="10"/>
        <rFont val="Noto Sans"/>
        <family val="2"/>
      </rPr>
      <t xml:space="preserve">开关房及</t>
    </r>
    <r>
      <rPr>
        <sz val="10"/>
        <rFont val="宋体"/>
        <family val="0"/>
        <charset val="134"/>
      </rPr>
      <t xml:space="preserve">172#</t>
    </r>
    <r>
      <rPr>
        <sz val="10"/>
        <rFont val="Noto Sans"/>
        <family val="2"/>
      </rPr>
      <t xml:space="preserve">公变综合房</t>
    </r>
    <r>
      <rPr>
        <sz val="10"/>
        <rFont val="宋体"/>
        <family val="0"/>
        <charset val="134"/>
      </rPr>
      <t xml:space="preserve">/</t>
    </r>
    <r>
      <rPr>
        <sz val="10"/>
        <rFont val="Noto Sans"/>
        <family val="2"/>
      </rPr>
      <t xml:space="preserve">地下室二区及</t>
    </r>
    <r>
      <rPr>
        <sz val="10"/>
        <rFont val="宋体"/>
        <family val="0"/>
        <charset val="134"/>
      </rPr>
      <t xml:space="preserve">174#</t>
    </r>
    <r>
      <rPr>
        <sz val="10"/>
        <rFont val="Noto Sans"/>
        <family val="2"/>
      </rPr>
      <t xml:space="preserve">公变开关综合房</t>
    </r>
    <r>
      <rPr>
        <sz val="10"/>
        <rFont val="宋体"/>
        <family val="0"/>
        <charset val="134"/>
      </rPr>
      <t xml:space="preserve">/128#-129#</t>
    </r>
    <r>
      <rPr>
        <sz val="10"/>
        <rFont val="Noto Sans"/>
        <family val="2"/>
      </rPr>
      <t xml:space="preserve">住宅</t>
    </r>
    <r>
      <rPr>
        <sz val="10"/>
        <rFont val="宋体"/>
        <family val="0"/>
        <charset val="134"/>
      </rPr>
      <t xml:space="preserve">/162#</t>
    </r>
    <r>
      <rPr>
        <sz val="10"/>
        <rFont val="Noto Sans"/>
        <family val="2"/>
      </rPr>
      <t xml:space="preserve">商业</t>
    </r>
    <r>
      <rPr>
        <sz val="10"/>
        <rFont val="宋体"/>
        <family val="0"/>
        <charset val="134"/>
      </rPr>
      <t xml:space="preserve">/165#</t>
    </r>
    <r>
      <rPr>
        <sz val="10"/>
        <rFont val="Noto Sans"/>
        <family val="2"/>
      </rPr>
      <t xml:space="preserve">商业</t>
    </r>
    <r>
      <rPr>
        <sz val="10"/>
        <rFont val="宋体"/>
        <family val="0"/>
        <charset val="134"/>
      </rPr>
      <t xml:space="preserve">/106#</t>
    </r>
    <r>
      <rPr>
        <sz val="10"/>
        <rFont val="Noto Sans"/>
        <family val="2"/>
      </rPr>
      <t xml:space="preserve">、</t>
    </r>
    <r>
      <rPr>
        <sz val="10"/>
        <rFont val="宋体"/>
        <family val="0"/>
        <charset val="134"/>
      </rPr>
      <t xml:space="preserve">109#-110#</t>
    </r>
    <r>
      <rPr>
        <sz val="10"/>
        <rFont val="Noto Sans"/>
        <family val="2"/>
      </rPr>
      <t xml:space="preserve">、</t>
    </r>
    <r>
      <rPr>
        <sz val="10"/>
        <rFont val="宋体"/>
        <family val="0"/>
        <charset val="134"/>
      </rPr>
      <t xml:space="preserve">124#-125#</t>
    </r>
    <r>
      <rPr>
        <sz val="10"/>
        <rFont val="Noto Sans"/>
        <family val="2"/>
      </rPr>
      <t xml:space="preserve">、</t>
    </r>
    <r>
      <rPr>
        <sz val="10"/>
        <rFont val="宋体"/>
        <family val="0"/>
        <charset val="134"/>
      </rPr>
      <t xml:space="preserve">152#-153#</t>
    </r>
    <r>
      <rPr>
        <sz val="10"/>
        <rFont val="Noto Sans"/>
        <family val="2"/>
      </rPr>
      <t xml:space="preserve">住宅</t>
    </r>
    <r>
      <rPr>
        <sz val="10"/>
        <rFont val="宋体"/>
        <family val="0"/>
        <charset val="134"/>
      </rPr>
      <t xml:space="preserve">/79#-85#</t>
    </r>
    <r>
      <rPr>
        <sz val="10"/>
        <rFont val="Noto Sans"/>
        <family val="2"/>
      </rPr>
      <t xml:space="preserve">住宅</t>
    </r>
    <r>
      <rPr>
        <sz val="10"/>
        <rFont val="宋体"/>
        <family val="0"/>
        <charset val="134"/>
      </rPr>
      <t xml:space="preserve">/107#-108#</t>
    </r>
    <r>
      <rPr>
        <sz val="10"/>
        <rFont val="Noto Sans"/>
        <family val="2"/>
      </rPr>
      <t xml:space="preserve">、</t>
    </r>
    <r>
      <rPr>
        <sz val="10"/>
        <rFont val="宋体"/>
        <family val="0"/>
        <charset val="134"/>
      </rPr>
      <t xml:space="preserve">111#</t>
    </r>
    <r>
      <rPr>
        <sz val="10"/>
        <rFont val="Noto Sans"/>
        <family val="2"/>
      </rPr>
      <t xml:space="preserve">、</t>
    </r>
    <r>
      <rPr>
        <sz val="10"/>
        <rFont val="宋体"/>
        <family val="0"/>
        <charset val="134"/>
      </rPr>
      <t xml:space="preserve">126#-127#</t>
    </r>
    <r>
      <rPr>
        <sz val="10"/>
        <rFont val="Noto Sans"/>
        <family val="2"/>
      </rPr>
      <t xml:space="preserve">住宅、</t>
    </r>
    <r>
      <rPr>
        <sz val="10"/>
        <rFont val="宋体"/>
        <family val="0"/>
        <charset val="134"/>
      </rPr>
      <t xml:space="preserve">175#</t>
    </r>
    <r>
      <rPr>
        <sz val="10"/>
        <rFont val="Noto Sans"/>
        <family val="2"/>
      </rPr>
      <t xml:space="preserve">公变综合房</t>
    </r>
    <r>
      <rPr>
        <sz val="10"/>
        <rFont val="宋体"/>
        <family val="0"/>
        <charset val="134"/>
      </rPr>
      <t xml:space="preserve">/148#-151#</t>
    </r>
  </si>
  <si>
    <r>
      <rPr>
        <sz val="10"/>
        <rFont val="SimSun"/>
        <family val="0"/>
        <charset val="134"/>
      </rPr>
      <t xml:space="preserve">1</t>
    </r>
    <r>
      <rPr>
        <sz val="10"/>
        <rFont val="Noto Sans"/>
        <family val="2"/>
      </rPr>
      <t xml:space="preserve">、花谷水岸花园</t>
    </r>
    <r>
      <rPr>
        <sz val="10"/>
        <rFont val="SimSun"/>
        <family val="0"/>
        <charset val="134"/>
      </rPr>
      <t xml:space="preserve">2#-3#</t>
    </r>
    <r>
      <rPr>
        <sz val="10"/>
        <rFont val="Noto Sans"/>
        <family val="2"/>
      </rPr>
      <t xml:space="preserve">住宅、</t>
    </r>
    <r>
      <rPr>
        <sz val="10"/>
        <rFont val="SimSun"/>
        <family val="0"/>
        <charset val="134"/>
      </rPr>
      <t xml:space="preserve">169#</t>
    </r>
    <r>
      <rPr>
        <sz val="10"/>
        <rFont val="Noto Sans"/>
        <family val="2"/>
      </rPr>
      <t xml:space="preserve">门卫</t>
    </r>
  </si>
  <si>
    <t xml:space="preserve">4406842017092203-4</t>
  </si>
  <si>
    <t xml:space="preserve">佛山市高明区明城镇官迳水库南侧</t>
  </si>
  <si>
    <t xml:space="preserve">佛山市高明高协和房地产开发有限公司</t>
  </si>
  <si>
    <t xml:space="preserve">中建四局第一建筑工程有限公司</t>
  </si>
  <si>
    <t xml:space="preserve">广东东远建设工程管理有限公司</t>
  </si>
  <si>
    <t xml:space="preserve">装修、主体</t>
  </si>
  <si>
    <r>
      <rPr>
        <sz val="10"/>
        <rFont val="SimSun"/>
        <family val="0"/>
        <charset val="134"/>
      </rPr>
      <t xml:space="preserve">2</t>
    </r>
    <r>
      <rPr>
        <sz val="10"/>
        <rFont val="Noto Sans"/>
        <family val="2"/>
      </rPr>
      <t xml:space="preserve">、花谷水岸花园</t>
    </r>
    <r>
      <rPr>
        <sz val="10"/>
        <rFont val="SimSun"/>
        <family val="0"/>
        <charset val="134"/>
      </rPr>
      <t xml:space="preserve">1#</t>
    </r>
    <r>
      <rPr>
        <sz val="10"/>
        <rFont val="Noto Sans"/>
        <family val="2"/>
      </rPr>
      <t xml:space="preserve">住宅</t>
    </r>
  </si>
  <si>
    <t xml:space="preserve">4406842017092202-3</t>
  </si>
  <si>
    <r>
      <rPr>
        <sz val="10"/>
        <rFont val="SimSun"/>
        <family val="0"/>
        <charset val="134"/>
      </rPr>
      <t xml:space="preserve">3</t>
    </r>
    <r>
      <rPr>
        <sz val="10"/>
        <rFont val="Noto Sans"/>
        <family val="2"/>
      </rPr>
      <t xml:space="preserve">、花谷水岸花园</t>
    </r>
    <r>
      <rPr>
        <sz val="10"/>
        <rFont val="SimSun"/>
        <family val="0"/>
        <charset val="134"/>
      </rPr>
      <t xml:space="preserve">36#-38#</t>
    </r>
    <r>
      <rPr>
        <sz val="10"/>
        <rFont val="Noto Sans"/>
        <family val="2"/>
      </rPr>
      <t xml:space="preserve">住宅</t>
    </r>
  </si>
  <si>
    <t xml:space="preserve">4406842017092205-2</t>
  </si>
  <si>
    <r>
      <rPr>
        <sz val="10"/>
        <rFont val="SimSun"/>
        <family val="0"/>
        <charset val="134"/>
      </rPr>
      <t xml:space="preserve">4</t>
    </r>
    <r>
      <rPr>
        <sz val="10"/>
        <rFont val="Noto Sans"/>
        <family val="2"/>
      </rPr>
      <t xml:space="preserve">、花谷水岸花园</t>
    </r>
    <r>
      <rPr>
        <sz val="10"/>
        <rFont val="SimSun"/>
        <family val="0"/>
        <charset val="134"/>
      </rPr>
      <t xml:space="preserve">41#-42#</t>
    </r>
    <r>
      <rPr>
        <sz val="10"/>
        <rFont val="Noto Sans"/>
        <family val="2"/>
      </rPr>
      <t xml:space="preserve">住宅</t>
    </r>
  </si>
  <si>
    <t xml:space="preserve">4406842017092206-2</t>
  </si>
  <si>
    <r>
      <rPr>
        <sz val="10"/>
        <rFont val="SimSun"/>
        <family val="0"/>
        <charset val="134"/>
      </rPr>
      <t xml:space="preserve">5</t>
    </r>
    <r>
      <rPr>
        <sz val="10"/>
        <rFont val="Noto Sans"/>
        <family val="2"/>
      </rPr>
      <t xml:space="preserve">、花谷水岸花园</t>
    </r>
    <r>
      <rPr>
        <sz val="10"/>
        <rFont val="SimSun"/>
        <family val="0"/>
        <charset val="134"/>
      </rPr>
      <t xml:space="preserve">112#-117#</t>
    </r>
    <r>
      <rPr>
        <sz val="10"/>
        <rFont val="Noto Sans"/>
        <family val="2"/>
      </rPr>
      <t xml:space="preserve">住宅</t>
    </r>
  </si>
  <si>
    <t xml:space="preserve">4406842017092208-2</t>
  </si>
  <si>
    <r>
      <rPr>
        <sz val="10"/>
        <rFont val="SimSun"/>
        <family val="0"/>
        <charset val="134"/>
      </rPr>
      <t xml:space="preserve">6</t>
    </r>
    <r>
      <rPr>
        <sz val="10"/>
        <rFont val="Noto Sans"/>
        <family val="2"/>
      </rPr>
      <t xml:space="preserve">、花谷水岸花园</t>
    </r>
    <r>
      <rPr>
        <sz val="10"/>
        <rFont val="SimSun"/>
        <family val="0"/>
        <charset val="134"/>
      </rPr>
      <t xml:space="preserve">17#-18#</t>
    </r>
    <r>
      <rPr>
        <sz val="10"/>
        <rFont val="Noto Sans"/>
        <family val="2"/>
      </rPr>
      <t xml:space="preserve">住宅（首期主体）</t>
    </r>
  </si>
  <si>
    <t xml:space="preserve">4406842017092204-3</t>
  </si>
  <si>
    <r>
      <rPr>
        <sz val="10"/>
        <rFont val="SimSun"/>
        <family val="0"/>
        <charset val="134"/>
      </rPr>
      <t xml:space="preserve">7</t>
    </r>
    <r>
      <rPr>
        <sz val="10"/>
        <rFont val="Noto Sans"/>
        <family val="2"/>
      </rPr>
      <t xml:space="preserve">、花谷水岸花园</t>
    </r>
    <r>
      <rPr>
        <sz val="10"/>
        <rFont val="SimSun"/>
        <family val="0"/>
        <charset val="134"/>
      </rPr>
      <t xml:space="preserve">48#-53#</t>
    </r>
    <r>
      <rPr>
        <sz val="10"/>
        <rFont val="Noto Sans"/>
        <family val="2"/>
      </rPr>
      <t xml:space="preserve">住宅</t>
    </r>
  </si>
  <si>
    <t xml:space="preserve">4406842017092207-2</t>
  </si>
  <si>
    <r>
      <rPr>
        <sz val="10"/>
        <rFont val="SimSun"/>
        <family val="0"/>
        <charset val="134"/>
      </rPr>
      <t xml:space="preserve">8</t>
    </r>
    <r>
      <rPr>
        <sz val="10"/>
        <rFont val="Noto Sans"/>
        <family val="2"/>
      </rPr>
      <t xml:space="preserve">、花谷水岸花园</t>
    </r>
    <r>
      <rPr>
        <sz val="10"/>
        <rFont val="SimSun"/>
        <family val="0"/>
        <charset val="134"/>
      </rPr>
      <t xml:space="preserve">118#-123#</t>
    </r>
    <r>
      <rPr>
        <sz val="10"/>
        <rFont val="Noto Sans"/>
        <family val="2"/>
      </rPr>
      <t xml:space="preserve">住宅</t>
    </r>
  </si>
  <si>
    <t xml:space="preserve">4406842017093002-2</t>
  </si>
  <si>
    <r>
      <rPr>
        <sz val="10"/>
        <rFont val="SimSun"/>
        <family val="0"/>
        <charset val="134"/>
      </rPr>
      <t xml:space="preserve">9</t>
    </r>
    <r>
      <rPr>
        <sz val="10"/>
        <rFont val="Noto Sans"/>
        <family val="2"/>
      </rPr>
      <t xml:space="preserve">、花谷水岸花园</t>
    </r>
    <r>
      <rPr>
        <sz val="10"/>
        <rFont val="SimSun"/>
        <family val="0"/>
        <charset val="134"/>
      </rPr>
      <t xml:space="preserve">154#-160#</t>
    </r>
    <r>
      <rPr>
        <sz val="10"/>
        <rFont val="Noto Sans"/>
        <family val="2"/>
      </rPr>
      <t xml:space="preserve">住宅</t>
    </r>
  </si>
  <si>
    <t xml:space="preserve">4406842017093003-2</t>
  </si>
  <si>
    <r>
      <rPr>
        <sz val="10"/>
        <rFont val="SimSun"/>
        <family val="0"/>
        <charset val="134"/>
      </rPr>
      <t xml:space="preserve">10</t>
    </r>
    <r>
      <rPr>
        <sz val="10"/>
        <rFont val="Noto Sans"/>
        <family val="2"/>
      </rPr>
      <t xml:space="preserve">、花谷水岸花园</t>
    </r>
    <r>
      <rPr>
        <sz val="10"/>
        <rFont val="SimSun"/>
        <family val="0"/>
        <charset val="134"/>
      </rPr>
      <t xml:space="preserve">73#-78#</t>
    </r>
    <r>
      <rPr>
        <sz val="10"/>
        <rFont val="Noto Sans"/>
        <family val="2"/>
      </rPr>
      <t xml:space="preserve">住宅</t>
    </r>
  </si>
  <si>
    <t xml:space="preserve">4406842017093004-2</t>
  </si>
  <si>
    <r>
      <rPr>
        <sz val="10"/>
        <rFont val="SimSun"/>
        <family val="0"/>
        <charset val="134"/>
      </rPr>
      <t xml:space="preserve">11</t>
    </r>
    <r>
      <rPr>
        <sz val="10"/>
        <rFont val="Noto Sans"/>
        <family val="2"/>
      </rPr>
      <t xml:space="preserve">、花谷水岸花园</t>
    </r>
    <r>
      <rPr>
        <sz val="10"/>
        <rFont val="SimSun"/>
        <family val="0"/>
        <charset val="134"/>
      </rPr>
      <t xml:space="preserve">54#-59#</t>
    </r>
    <r>
      <rPr>
        <sz val="10"/>
        <rFont val="Noto Sans"/>
        <family val="2"/>
      </rPr>
      <t xml:space="preserve">住宅</t>
    </r>
  </si>
  <si>
    <t xml:space="preserve">4406842017122801-2</t>
  </si>
  <si>
    <r>
      <rPr>
        <sz val="10"/>
        <rFont val="SimSun"/>
        <family val="0"/>
        <charset val="134"/>
      </rPr>
      <t xml:space="preserve">12</t>
    </r>
    <r>
      <rPr>
        <sz val="10"/>
        <rFont val="Noto Sans"/>
        <family val="2"/>
      </rPr>
      <t xml:space="preserve">、花谷水岸花园</t>
    </r>
    <r>
      <rPr>
        <sz val="10"/>
        <rFont val="SimSun"/>
        <family val="0"/>
        <charset val="134"/>
      </rPr>
      <t xml:space="preserve">60#-65#</t>
    </r>
    <r>
      <rPr>
        <sz val="10"/>
        <rFont val="Noto Sans"/>
        <family val="2"/>
      </rPr>
      <t xml:space="preserve">住宅</t>
    </r>
  </si>
  <si>
    <t xml:space="preserve">4406842017122802-2</t>
  </si>
  <si>
    <r>
      <rPr>
        <sz val="10"/>
        <rFont val="SimSun"/>
        <family val="0"/>
        <charset val="134"/>
      </rPr>
      <t xml:space="preserve">13</t>
    </r>
    <r>
      <rPr>
        <sz val="10"/>
        <rFont val="Noto Sans"/>
        <family val="2"/>
      </rPr>
      <t xml:space="preserve">、花谷水岸花园</t>
    </r>
    <r>
      <rPr>
        <sz val="10"/>
        <rFont val="SimSun"/>
        <family val="0"/>
        <charset val="134"/>
      </rPr>
      <t xml:space="preserve">66#-72#</t>
    </r>
    <r>
      <rPr>
        <sz val="10"/>
        <rFont val="Noto Sans"/>
        <family val="2"/>
      </rPr>
      <t xml:space="preserve">住宅</t>
    </r>
  </si>
  <si>
    <t xml:space="preserve">4406842017122803-2</t>
  </si>
  <si>
    <r>
      <rPr>
        <sz val="10"/>
        <rFont val="SimSun"/>
        <family val="0"/>
        <charset val="134"/>
      </rPr>
      <t xml:space="preserve">14</t>
    </r>
    <r>
      <rPr>
        <sz val="10"/>
        <rFont val="Noto Sans"/>
        <family val="2"/>
      </rPr>
      <t xml:space="preserve">、花谷水岸花园地下室一区、</t>
    </r>
    <r>
      <rPr>
        <sz val="10"/>
        <rFont val="SimSun"/>
        <family val="0"/>
        <charset val="134"/>
      </rPr>
      <t xml:space="preserve">171#</t>
    </r>
    <r>
      <rPr>
        <sz val="10"/>
        <rFont val="Noto Sans"/>
        <family val="2"/>
      </rPr>
      <t xml:space="preserve">开关房及</t>
    </r>
    <r>
      <rPr>
        <sz val="10"/>
        <rFont val="SimSun"/>
        <family val="0"/>
        <charset val="134"/>
      </rPr>
      <t xml:space="preserve">172#</t>
    </r>
    <r>
      <rPr>
        <sz val="10"/>
        <rFont val="Noto Sans"/>
        <family val="2"/>
      </rPr>
      <t xml:space="preserve">公变综合房</t>
    </r>
  </si>
  <si>
    <t xml:space="preserve">4406842018012504-2</t>
  </si>
  <si>
    <r>
      <rPr>
        <sz val="10"/>
        <rFont val="SimSun"/>
        <family val="0"/>
        <charset val="134"/>
      </rPr>
      <t xml:space="preserve">15</t>
    </r>
    <r>
      <rPr>
        <sz val="10"/>
        <rFont val="Noto Sans"/>
        <family val="2"/>
      </rPr>
      <t xml:space="preserve">、花谷水岸花园地下室二区及</t>
    </r>
    <r>
      <rPr>
        <sz val="10"/>
        <rFont val="SimSun"/>
        <family val="0"/>
        <charset val="134"/>
      </rPr>
      <t xml:space="preserve">174#</t>
    </r>
    <r>
      <rPr>
        <sz val="10"/>
        <rFont val="Noto Sans"/>
        <family val="2"/>
      </rPr>
      <t xml:space="preserve">公变开关综合房</t>
    </r>
  </si>
  <si>
    <t xml:space="preserve">4406842018012505-2</t>
  </si>
  <si>
    <r>
      <rPr>
        <sz val="10"/>
        <rFont val="SimSun"/>
        <family val="0"/>
        <charset val="134"/>
      </rPr>
      <t xml:space="preserve">16</t>
    </r>
    <r>
      <rPr>
        <sz val="10"/>
        <rFont val="Noto Sans"/>
        <family val="2"/>
      </rPr>
      <t xml:space="preserve">、花谷水岸花园</t>
    </r>
    <r>
      <rPr>
        <sz val="10"/>
        <rFont val="SimSun"/>
        <family val="0"/>
        <charset val="134"/>
      </rPr>
      <t xml:space="preserve">128#-129#</t>
    </r>
    <r>
      <rPr>
        <sz val="10"/>
        <rFont val="Noto Sans"/>
        <family val="2"/>
      </rPr>
      <t xml:space="preserve">住宅</t>
    </r>
  </si>
  <si>
    <t xml:space="preserve">4406842018020101-2</t>
  </si>
  <si>
    <r>
      <rPr>
        <sz val="10"/>
        <rFont val="SimSun"/>
        <family val="0"/>
        <charset val="134"/>
      </rPr>
      <t xml:space="preserve">17</t>
    </r>
    <r>
      <rPr>
        <sz val="10"/>
        <rFont val="Noto Sans"/>
        <family val="2"/>
      </rPr>
      <t xml:space="preserve">、花谷水岸花园</t>
    </r>
    <r>
      <rPr>
        <sz val="10"/>
        <rFont val="SimSun"/>
        <family val="0"/>
        <charset val="134"/>
      </rPr>
      <t xml:space="preserve">162#</t>
    </r>
    <r>
      <rPr>
        <sz val="10"/>
        <rFont val="Noto Sans"/>
        <family val="2"/>
      </rPr>
      <t xml:space="preserve">商业</t>
    </r>
  </si>
  <si>
    <t xml:space="preserve">4406842018041303-2</t>
  </si>
  <si>
    <r>
      <rPr>
        <sz val="10"/>
        <rFont val="SimSun"/>
        <family val="0"/>
        <charset val="134"/>
      </rPr>
      <t xml:space="preserve">18</t>
    </r>
    <r>
      <rPr>
        <sz val="10"/>
        <rFont val="Noto Sans"/>
        <family val="2"/>
      </rPr>
      <t xml:space="preserve">、花谷水岸花园</t>
    </r>
    <r>
      <rPr>
        <sz val="10"/>
        <rFont val="SimSun"/>
        <family val="0"/>
        <charset val="134"/>
      </rPr>
      <t xml:space="preserve">165#</t>
    </r>
    <r>
      <rPr>
        <sz val="10"/>
        <rFont val="Noto Sans"/>
        <family val="2"/>
      </rPr>
      <t xml:space="preserve">商业</t>
    </r>
  </si>
  <si>
    <t xml:space="preserve">4406842018041804-3</t>
  </si>
  <si>
    <r>
      <rPr>
        <sz val="10"/>
        <rFont val="SimSun"/>
        <family val="0"/>
        <charset val="134"/>
      </rPr>
      <t xml:space="preserve">19</t>
    </r>
    <r>
      <rPr>
        <sz val="10"/>
        <rFont val="Noto Sans"/>
        <family val="2"/>
      </rPr>
      <t xml:space="preserve">、花谷水岸花园</t>
    </r>
    <r>
      <rPr>
        <sz val="10"/>
        <rFont val="SimSun"/>
        <family val="0"/>
        <charset val="134"/>
      </rPr>
      <t xml:space="preserve">106#</t>
    </r>
    <r>
      <rPr>
        <sz val="10"/>
        <rFont val="Noto Sans"/>
        <family val="2"/>
      </rPr>
      <t xml:space="preserve">、</t>
    </r>
    <r>
      <rPr>
        <sz val="10"/>
        <rFont val="SimSun"/>
        <family val="0"/>
        <charset val="134"/>
      </rPr>
      <t xml:space="preserve">109#-110#</t>
    </r>
    <r>
      <rPr>
        <sz val="10"/>
        <rFont val="Noto Sans"/>
        <family val="2"/>
      </rPr>
      <t xml:space="preserve">、</t>
    </r>
    <r>
      <rPr>
        <sz val="10"/>
        <rFont val="SimSun"/>
        <family val="0"/>
        <charset val="134"/>
      </rPr>
      <t xml:space="preserve">124#-125#</t>
    </r>
    <r>
      <rPr>
        <sz val="10"/>
        <rFont val="Noto Sans"/>
        <family val="2"/>
      </rPr>
      <t xml:space="preserve">、</t>
    </r>
    <r>
      <rPr>
        <sz val="10"/>
        <rFont val="SimSun"/>
        <family val="0"/>
        <charset val="134"/>
      </rPr>
      <t xml:space="preserve">152#-153#</t>
    </r>
    <r>
      <rPr>
        <sz val="10"/>
        <rFont val="Noto Sans"/>
        <family val="2"/>
      </rPr>
      <t xml:space="preserve">住宅</t>
    </r>
  </si>
  <si>
    <t xml:space="preserve">440684201806190101-2</t>
  </si>
  <si>
    <r>
      <rPr>
        <sz val="10"/>
        <rFont val="SimSun"/>
        <family val="0"/>
        <charset val="134"/>
      </rPr>
      <t xml:space="preserve">20</t>
    </r>
    <r>
      <rPr>
        <sz val="10"/>
        <rFont val="Noto Sans"/>
        <family val="2"/>
      </rPr>
      <t xml:space="preserve">、花谷水岸花园</t>
    </r>
    <r>
      <rPr>
        <sz val="10"/>
        <rFont val="SimSun"/>
        <family val="0"/>
        <charset val="134"/>
      </rPr>
      <t xml:space="preserve">79#-85#</t>
    </r>
    <r>
      <rPr>
        <sz val="10"/>
        <rFont val="Noto Sans"/>
        <family val="2"/>
      </rPr>
      <t xml:space="preserve">住宅</t>
    </r>
  </si>
  <si>
    <t xml:space="preserve">440684201810230101-2</t>
  </si>
  <si>
    <r>
      <rPr>
        <sz val="10"/>
        <rFont val="SimSun"/>
        <family val="0"/>
        <charset val="134"/>
      </rPr>
      <t xml:space="preserve">21</t>
    </r>
    <r>
      <rPr>
        <sz val="10"/>
        <rFont val="Noto Sans"/>
        <family val="2"/>
      </rPr>
      <t xml:space="preserve">、花谷水岸花园</t>
    </r>
    <r>
      <rPr>
        <sz val="10"/>
        <rFont val="SimSun"/>
        <family val="0"/>
        <charset val="134"/>
      </rPr>
      <t xml:space="preserve">107#-108#</t>
    </r>
    <r>
      <rPr>
        <sz val="10"/>
        <rFont val="Noto Sans"/>
        <family val="2"/>
      </rPr>
      <t xml:space="preserve">、</t>
    </r>
    <r>
      <rPr>
        <sz val="10"/>
        <rFont val="SimSun"/>
        <family val="0"/>
        <charset val="134"/>
      </rPr>
      <t xml:space="preserve">111#</t>
    </r>
    <r>
      <rPr>
        <sz val="10"/>
        <rFont val="Noto Sans"/>
        <family val="2"/>
      </rPr>
      <t xml:space="preserve">、</t>
    </r>
    <r>
      <rPr>
        <sz val="10"/>
        <rFont val="SimSun"/>
        <family val="0"/>
        <charset val="134"/>
      </rPr>
      <t xml:space="preserve">126#-127#</t>
    </r>
    <r>
      <rPr>
        <sz val="10"/>
        <rFont val="Noto Sans"/>
        <family val="2"/>
      </rPr>
      <t xml:space="preserve">住宅、</t>
    </r>
    <r>
      <rPr>
        <sz val="10"/>
        <rFont val="SimSun"/>
        <family val="0"/>
        <charset val="134"/>
      </rPr>
      <t xml:space="preserve">175#</t>
    </r>
    <r>
      <rPr>
        <sz val="10"/>
        <rFont val="Noto Sans"/>
        <family val="2"/>
      </rPr>
      <t xml:space="preserve">公变综合房</t>
    </r>
  </si>
  <si>
    <t xml:space="preserve">440684201810250201-2</t>
  </si>
  <si>
    <r>
      <rPr>
        <sz val="10"/>
        <rFont val="SimSun"/>
        <family val="0"/>
        <charset val="134"/>
      </rPr>
      <t xml:space="preserve">22</t>
    </r>
    <r>
      <rPr>
        <sz val="10"/>
        <rFont val="Noto Sans"/>
        <family val="2"/>
      </rPr>
      <t xml:space="preserve">、花谷水岸花园</t>
    </r>
    <r>
      <rPr>
        <sz val="10"/>
        <rFont val="SimSun"/>
        <family val="0"/>
        <charset val="134"/>
      </rPr>
      <t xml:space="preserve">148#-151#</t>
    </r>
  </si>
  <si>
    <t xml:space="preserve">440684201811010101-2</t>
  </si>
  <si>
    <r>
      <rPr>
        <sz val="10"/>
        <rFont val="Noto Sans"/>
        <family val="2"/>
      </rPr>
      <t xml:space="preserve">花谷水岸花园</t>
    </r>
    <r>
      <rPr>
        <sz val="10"/>
        <rFont val="宋体"/>
        <family val="0"/>
        <charset val="134"/>
      </rPr>
      <t xml:space="preserve">7#-9</t>
    </r>
    <r>
      <rPr>
        <sz val="10"/>
        <rFont val="Noto Sans"/>
        <family val="2"/>
      </rPr>
      <t xml:space="preserve">住宅</t>
    </r>
    <r>
      <rPr>
        <sz val="10"/>
        <rFont val="宋体"/>
        <family val="0"/>
        <charset val="134"/>
      </rPr>
      <t xml:space="preserve">\43#-44#</t>
    </r>
    <r>
      <rPr>
        <sz val="10"/>
        <rFont val="Noto Sans"/>
        <family val="2"/>
      </rPr>
      <t xml:space="preserve">住宅</t>
    </r>
    <r>
      <rPr>
        <sz val="10"/>
        <rFont val="宋体"/>
        <family val="0"/>
        <charset val="134"/>
      </rPr>
      <t xml:space="preserve">/10-16#</t>
    </r>
    <r>
      <rPr>
        <sz val="10"/>
        <rFont val="Noto Sans"/>
        <family val="2"/>
      </rPr>
      <t xml:space="preserve">住宅</t>
    </r>
    <r>
      <rPr>
        <sz val="10"/>
        <rFont val="宋体"/>
        <family val="0"/>
        <charset val="134"/>
      </rPr>
      <t xml:space="preserve">/173#</t>
    </r>
    <r>
      <rPr>
        <sz val="10"/>
        <rFont val="Noto Sans"/>
        <family val="2"/>
      </rPr>
      <t xml:space="preserve">开关房</t>
    </r>
    <r>
      <rPr>
        <sz val="10"/>
        <rFont val="宋体"/>
        <family val="0"/>
        <charset val="134"/>
      </rPr>
      <t xml:space="preserve">/</t>
    </r>
    <r>
      <rPr>
        <sz val="10"/>
        <rFont val="Noto Sans"/>
        <family val="2"/>
      </rPr>
      <t xml:space="preserve">地下室三区</t>
    </r>
    <r>
      <rPr>
        <sz val="10"/>
        <rFont val="宋体"/>
        <family val="0"/>
        <charset val="134"/>
      </rPr>
      <t xml:space="preserve">/33#/28#</t>
    </r>
  </si>
  <si>
    <r>
      <rPr>
        <sz val="10"/>
        <rFont val="SimSun"/>
        <family val="0"/>
        <charset val="134"/>
      </rPr>
      <t xml:space="preserve">1</t>
    </r>
    <r>
      <rPr>
        <sz val="10"/>
        <rFont val="Noto Sans"/>
        <family val="2"/>
      </rPr>
      <t xml:space="preserve">、花谷水岸花园</t>
    </r>
    <r>
      <rPr>
        <sz val="10"/>
        <rFont val="SimSun"/>
        <family val="0"/>
        <charset val="134"/>
      </rPr>
      <t xml:space="preserve">7#</t>
    </r>
    <r>
      <rPr>
        <sz val="10"/>
        <rFont val="Noto Sans"/>
        <family val="2"/>
      </rPr>
      <t xml:space="preserve">住宅</t>
    </r>
  </si>
  <si>
    <t xml:space="preserve">440608202004020201-2</t>
  </si>
  <si>
    <t xml:space="preserve">明城镇官迳水库南侧</t>
  </si>
  <si>
    <t xml:space="preserve">舜杰建设（集团）有限公司</t>
  </si>
  <si>
    <t xml:space="preserve">广州市恒合工程监理有限公司</t>
  </si>
  <si>
    <r>
      <rPr>
        <sz val="10"/>
        <rFont val="SimSun"/>
        <family val="0"/>
        <charset val="134"/>
      </rPr>
      <t xml:space="preserve">2</t>
    </r>
    <r>
      <rPr>
        <sz val="10"/>
        <rFont val="Noto Sans"/>
        <family val="2"/>
      </rPr>
      <t xml:space="preserve">、花谷水岸花园</t>
    </r>
    <r>
      <rPr>
        <sz val="10"/>
        <rFont val="SimSun"/>
        <family val="0"/>
        <charset val="134"/>
      </rPr>
      <t xml:space="preserve">8#</t>
    </r>
    <r>
      <rPr>
        <sz val="10"/>
        <rFont val="Noto Sans"/>
        <family val="2"/>
      </rPr>
      <t xml:space="preserve">住宅</t>
    </r>
  </si>
  <si>
    <t xml:space="preserve">440608202004030101-2</t>
  </si>
  <si>
    <r>
      <rPr>
        <sz val="10"/>
        <rFont val="SimSun"/>
        <family val="0"/>
        <charset val="134"/>
      </rPr>
      <t xml:space="preserve">3</t>
    </r>
    <r>
      <rPr>
        <sz val="10"/>
        <rFont val="Noto Sans"/>
        <family val="2"/>
      </rPr>
      <t xml:space="preserve">、花谷水岸花园</t>
    </r>
    <r>
      <rPr>
        <sz val="10"/>
        <rFont val="SimSun"/>
        <family val="0"/>
        <charset val="134"/>
      </rPr>
      <t xml:space="preserve">9#</t>
    </r>
    <r>
      <rPr>
        <sz val="10"/>
        <rFont val="Noto Sans"/>
        <family val="2"/>
      </rPr>
      <t xml:space="preserve">住宅</t>
    </r>
  </si>
  <si>
    <t xml:space="preserve">440608202004030301-2</t>
  </si>
  <si>
    <r>
      <rPr>
        <sz val="10"/>
        <rFont val="SimSun"/>
        <family val="0"/>
        <charset val="134"/>
      </rPr>
      <t xml:space="preserve">4</t>
    </r>
    <r>
      <rPr>
        <sz val="10"/>
        <rFont val="Noto Sans"/>
        <family val="2"/>
      </rPr>
      <t xml:space="preserve">、花谷水岸花园</t>
    </r>
    <r>
      <rPr>
        <sz val="10"/>
        <rFont val="SimSun"/>
        <family val="0"/>
        <charset val="134"/>
      </rPr>
      <t xml:space="preserve">43#-44#</t>
    </r>
    <r>
      <rPr>
        <sz val="10"/>
        <rFont val="Noto Sans"/>
        <family val="2"/>
      </rPr>
      <t xml:space="preserve">住宅</t>
    </r>
  </si>
  <si>
    <t xml:space="preserve">440608202009140101</t>
  </si>
  <si>
    <r>
      <rPr>
        <sz val="10"/>
        <rFont val="SimSun"/>
        <family val="0"/>
        <charset val="134"/>
      </rPr>
      <t xml:space="preserve">5</t>
    </r>
    <r>
      <rPr>
        <sz val="10"/>
        <rFont val="Noto Sans"/>
        <family val="2"/>
      </rPr>
      <t xml:space="preserve">、花谷水岸花园</t>
    </r>
    <r>
      <rPr>
        <sz val="10"/>
        <rFont val="SimSun"/>
        <family val="0"/>
        <charset val="134"/>
      </rPr>
      <t xml:space="preserve">11#</t>
    </r>
    <r>
      <rPr>
        <sz val="10"/>
        <rFont val="Noto Sans"/>
        <family val="2"/>
      </rPr>
      <t xml:space="preserve">住宅</t>
    </r>
  </si>
  <si>
    <t xml:space="preserve">440608202004100201-2</t>
  </si>
  <si>
    <r>
      <rPr>
        <sz val="10"/>
        <rFont val="SimSun"/>
        <family val="0"/>
        <charset val="134"/>
      </rPr>
      <t xml:space="preserve">6</t>
    </r>
    <r>
      <rPr>
        <sz val="10"/>
        <rFont val="Noto Sans"/>
        <family val="2"/>
      </rPr>
      <t xml:space="preserve">、花谷水岸花园</t>
    </r>
    <r>
      <rPr>
        <sz val="10"/>
        <rFont val="SimSun"/>
        <family val="0"/>
        <charset val="134"/>
      </rPr>
      <t xml:space="preserve">10#</t>
    </r>
    <r>
      <rPr>
        <sz val="10"/>
        <rFont val="Noto Sans"/>
        <family val="2"/>
      </rPr>
      <t xml:space="preserve">住宅</t>
    </r>
  </si>
  <si>
    <t xml:space="preserve">440608202004100101-2</t>
  </si>
  <si>
    <r>
      <rPr>
        <sz val="10"/>
        <rFont val="SimSun"/>
        <family val="0"/>
        <charset val="134"/>
      </rPr>
      <t xml:space="preserve">7</t>
    </r>
    <r>
      <rPr>
        <sz val="10"/>
        <rFont val="Noto Sans"/>
        <family val="2"/>
      </rPr>
      <t xml:space="preserve">、花谷水岸花园</t>
    </r>
    <r>
      <rPr>
        <sz val="10"/>
        <rFont val="SimSun"/>
        <family val="0"/>
        <charset val="134"/>
      </rPr>
      <t xml:space="preserve">12#</t>
    </r>
    <r>
      <rPr>
        <sz val="10"/>
        <rFont val="Noto Sans"/>
        <family val="2"/>
      </rPr>
      <t xml:space="preserve">住宅、</t>
    </r>
    <r>
      <rPr>
        <sz val="10"/>
        <rFont val="SimSun"/>
        <family val="0"/>
        <charset val="134"/>
      </rPr>
      <t xml:space="preserve">173#</t>
    </r>
    <r>
      <rPr>
        <sz val="10"/>
        <rFont val="Noto Sans"/>
        <family val="2"/>
      </rPr>
      <t xml:space="preserve">开关房</t>
    </r>
  </si>
  <si>
    <t xml:space="preserve">440608202004100301-2</t>
  </si>
  <si>
    <r>
      <rPr>
        <sz val="10"/>
        <rFont val="SimSun"/>
        <family val="0"/>
        <charset val="134"/>
      </rPr>
      <t xml:space="preserve">8</t>
    </r>
    <r>
      <rPr>
        <sz val="10"/>
        <rFont val="Noto Sans"/>
        <family val="2"/>
      </rPr>
      <t xml:space="preserve">、花谷水岸花园</t>
    </r>
    <r>
      <rPr>
        <sz val="10"/>
        <rFont val="SimSun"/>
        <family val="0"/>
        <charset val="134"/>
      </rPr>
      <t xml:space="preserve">13#</t>
    </r>
    <r>
      <rPr>
        <sz val="10"/>
        <rFont val="Noto Sans"/>
        <family val="2"/>
      </rPr>
      <t xml:space="preserve">住宅</t>
    </r>
  </si>
  <si>
    <t xml:space="preserve">440608202004100401-2</t>
  </si>
  <si>
    <r>
      <rPr>
        <sz val="10"/>
        <rFont val="SimSun"/>
        <family val="0"/>
        <charset val="134"/>
      </rPr>
      <t xml:space="preserve">9</t>
    </r>
    <r>
      <rPr>
        <sz val="10"/>
        <rFont val="Noto Sans"/>
        <family val="2"/>
      </rPr>
      <t xml:space="preserve">、花谷水岸花园</t>
    </r>
    <r>
      <rPr>
        <sz val="10"/>
        <rFont val="SimSun"/>
        <family val="0"/>
        <charset val="134"/>
      </rPr>
      <t xml:space="preserve">14#</t>
    </r>
    <r>
      <rPr>
        <sz val="10"/>
        <rFont val="Noto Sans"/>
        <family val="2"/>
      </rPr>
      <t xml:space="preserve">住宅</t>
    </r>
  </si>
  <si>
    <t xml:space="preserve">440608202004100501-2</t>
  </si>
  <si>
    <r>
      <rPr>
        <sz val="10"/>
        <rFont val="SimSun"/>
        <family val="0"/>
        <charset val="134"/>
      </rPr>
      <t xml:space="preserve">10</t>
    </r>
    <r>
      <rPr>
        <sz val="10"/>
        <rFont val="Noto Sans"/>
        <family val="2"/>
      </rPr>
      <t xml:space="preserve">、花谷水岸花园</t>
    </r>
    <r>
      <rPr>
        <sz val="10"/>
        <rFont val="SimSun"/>
        <family val="0"/>
        <charset val="134"/>
      </rPr>
      <t xml:space="preserve">15#</t>
    </r>
    <r>
      <rPr>
        <sz val="10"/>
        <rFont val="Noto Sans"/>
        <family val="2"/>
      </rPr>
      <t xml:space="preserve">住宅</t>
    </r>
  </si>
  <si>
    <t xml:space="preserve">440608202004030401-2</t>
  </si>
  <si>
    <r>
      <rPr>
        <sz val="10"/>
        <rFont val="SimSun"/>
        <family val="0"/>
        <charset val="134"/>
      </rPr>
      <t xml:space="preserve">11</t>
    </r>
    <r>
      <rPr>
        <sz val="10"/>
        <rFont val="Noto Sans"/>
        <family val="2"/>
      </rPr>
      <t xml:space="preserve">、花谷水岸花园</t>
    </r>
    <r>
      <rPr>
        <sz val="10"/>
        <rFont val="SimSun"/>
        <family val="0"/>
        <charset val="134"/>
      </rPr>
      <t xml:space="preserve">16#</t>
    </r>
    <r>
      <rPr>
        <sz val="10"/>
        <rFont val="Noto Sans"/>
        <family val="2"/>
      </rPr>
      <t xml:space="preserve">住宅</t>
    </r>
  </si>
  <si>
    <t xml:space="preserve">440608202004030501-2</t>
  </si>
  <si>
    <r>
      <rPr>
        <sz val="10"/>
        <rFont val="SimSun"/>
        <family val="0"/>
        <charset val="134"/>
      </rPr>
      <t xml:space="preserve">12</t>
    </r>
    <r>
      <rPr>
        <sz val="10"/>
        <rFont val="Noto Sans"/>
        <family val="2"/>
      </rPr>
      <t xml:space="preserve">、花谷水岸花园地下室三区</t>
    </r>
  </si>
  <si>
    <t xml:space="preserve">440608202004030201-2</t>
  </si>
  <si>
    <r>
      <rPr>
        <sz val="10"/>
        <rFont val="SimSun"/>
        <family val="0"/>
        <charset val="134"/>
      </rPr>
      <t xml:space="preserve">13</t>
    </r>
    <r>
      <rPr>
        <sz val="10"/>
        <rFont val="Noto Sans"/>
        <family val="2"/>
      </rPr>
      <t xml:space="preserve">、花谷水岸花园</t>
    </r>
    <r>
      <rPr>
        <sz val="10"/>
        <rFont val="SimSun"/>
        <family val="0"/>
        <charset val="134"/>
      </rPr>
      <t xml:space="preserve">33#</t>
    </r>
  </si>
  <si>
    <t xml:space="preserve">440608202011260201</t>
  </si>
  <si>
    <r>
      <rPr>
        <sz val="10"/>
        <rFont val="SimSun"/>
        <family val="0"/>
        <charset val="134"/>
      </rPr>
      <t xml:space="preserve">14</t>
    </r>
    <r>
      <rPr>
        <sz val="10"/>
        <rFont val="Noto Sans"/>
        <family val="2"/>
      </rPr>
      <t xml:space="preserve">、花谷水岸花园</t>
    </r>
    <r>
      <rPr>
        <sz val="10"/>
        <rFont val="SimSun"/>
        <family val="0"/>
        <charset val="134"/>
      </rPr>
      <t xml:space="preserve">28#</t>
    </r>
  </si>
  <si>
    <t xml:space="preserve">440608202011260101</t>
  </si>
  <si>
    <r>
      <rPr>
        <sz val="10"/>
        <rFont val="Noto Sans"/>
        <family val="2"/>
      </rPr>
      <t xml:space="preserve">恒大悦辰花园</t>
    </r>
    <r>
      <rPr>
        <sz val="10"/>
        <rFont val="宋体"/>
        <family val="0"/>
        <charset val="134"/>
      </rPr>
      <t xml:space="preserve">/</t>
    </r>
    <r>
      <rPr>
        <sz val="10"/>
        <rFont val="Noto Sans"/>
        <family val="2"/>
      </rPr>
      <t xml:space="preserve">恒大悦辰花园</t>
    </r>
    <r>
      <rPr>
        <sz val="10"/>
        <rFont val="宋体"/>
        <family val="0"/>
        <charset val="134"/>
      </rPr>
      <t xml:space="preserve">10</t>
    </r>
    <r>
      <rPr>
        <sz val="10"/>
        <rFont val="Noto Sans"/>
        <family val="2"/>
      </rPr>
      <t xml:space="preserve">栋（幼儿园）</t>
    </r>
  </si>
  <si>
    <r>
      <rPr>
        <sz val="10"/>
        <rFont val="SimSun"/>
        <family val="0"/>
        <charset val="134"/>
      </rPr>
      <t xml:space="preserve">1</t>
    </r>
    <r>
      <rPr>
        <sz val="10"/>
        <rFont val="Noto Sans"/>
        <family val="2"/>
      </rPr>
      <t xml:space="preserve">、恒大悦辰花园</t>
    </r>
    <r>
      <rPr>
        <sz val="10"/>
        <rFont val="SimSun"/>
        <family val="0"/>
        <charset val="134"/>
      </rPr>
      <t xml:space="preserve">3</t>
    </r>
    <r>
      <rPr>
        <sz val="10"/>
        <rFont val="Noto Sans"/>
        <family val="2"/>
      </rPr>
      <t xml:space="preserve">栋</t>
    </r>
  </si>
  <si>
    <t xml:space="preserve">440684201903180201-4</t>
  </si>
  <si>
    <t xml:space="preserve">佛山市高明区，北邻高明大道，南邻明七路，东侧为平山一路</t>
  </si>
  <si>
    <t xml:space="preserve">佛山市高明区樾宸房地产开发有限公司</t>
  </si>
  <si>
    <t xml:space="preserve">深圳市建筑工程股份有限公司</t>
  </si>
  <si>
    <r>
      <rPr>
        <sz val="10"/>
        <rFont val="SimSun"/>
        <family val="0"/>
        <charset val="134"/>
      </rPr>
      <t xml:space="preserve">2</t>
    </r>
    <r>
      <rPr>
        <sz val="10"/>
        <rFont val="Noto Sans"/>
        <family val="2"/>
      </rPr>
      <t xml:space="preserve">、恒大悦辰花园</t>
    </r>
    <r>
      <rPr>
        <sz val="10"/>
        <rFont val="SimSun"/>
        <family val="0"/>
        <charset val="134"/>
      </rPr>
      <t xml:space="preserve">4</t>
    </r>
    <r>
      <rPr>
        <sz val="10"/>
        <rFont val="Noto Sans"/>
        <family val="2"/>
      </rPr>
      <t xml:space="preserve">栋</t>
    </r>
  </si>
  <si>
    <t xml:space="preserve">440608201904150201-4</t>
  </si>
  <si>
    <r>
      <rPr>
        <sz val="10"/>
        <rFont val="SimSun"/>
        <family val="0"/>
        <charset val="134"/>
      </rPr>
      <t xml:space="preserve">3</t>
    </r>
    <r>
      <rPr>
        <sz val="10"/>
        <rFont val="Noto Sans"/>
        <family val="2"/>
      </rPr>
      <t xml:space="preserve">、恒大悦辰花园</t>
    </r>
    <r>
      <rPr>
        <sz val="10"/>
        <rFont val="SimSun"/>
        <family val="0"/>
        <charset val="134"/>
      </rPr>
      <t xml:space="preserve">5</t>
    </r>
    <r>
      <rPr>
        <sz val="10"/>
        <rFont val="Noto Sans"/>
        <family val="2"/>
      </rPr>
      <t xml:space="preserve">栋</t>
    </r>
  </si>
  <si>
    <t xml:space="preserve">440608201910310101-3</t>
  </si>
  <si>
    <r>
      <rPr>
        <sz val="10"/>
        <rFont val="SimSun"/>
        <family val="0"/>
        <charset val="134"/>
      </rPr>
      <t xml:space="preserve">4</t>
    </r>
    <r>
      <rPr>
        <sz val="10"/>
        <rFont val="Noto Sans"/>
        <family val="2"/>
      </rPr>
      <t xml:space="preserve">、恒大悦辰花园</t>
    </r>
    <r>
      <rPr>
        <sz val="10"/>
        <rFont val="SimSun"/>
        <family val="0"/>
        <charset val="134"/>
      </rPr>
      <t xml:space="preserve">6</t>
    </r>
    <r>
      <rPr>
        <sz val="10"/>
        <rFont val="Noto Sans"/>
        <family val="2"/>
      </rPr>
      <t xml:space="preserve">栋</t>
    </r>
  </si>
  <si>
    <t xml:space="preserve">440608201912200301-2</t>
  </si>
  <si>
    <r>
      <rPr>
        <sz val="10"/>
        <rFont val="SimSun"/>
        <family val="0"/>
        <charset val="134"/>
      </rPr>
      <t xml:space="preserve">5</t>
    </r>
    <r>
      <rPr>
        <sz val="10"/>
        <rFont val="Noto Sans"/>
        <family val="2"/>
      </rPr>
      <t xml:space="preserve">、恒大悦辰花园</t>
    </r>
    <r>
      <rPr>
        <sz val="10"/>
        <rFont val="SimSun"/>
        <family val="0"/>
        <charset val="134"/>
      </rPr>
      <t xml:space="preserve">7</t>
    </r>
    <r>
      <rPr>
        <sz val="10"/>
        <rFont val="Noto Sans"/>
        <family val="2"/>
      </rPr>
      <t xml:space="preserve">、</t>
    </r>
    <r>
      <rPr>
        <sz val="10"/>
        <rFont val="SimSun"/>
        <family val="0"/>
        <charset val="134"/>
      </rPr>
      <t xml:space="preserve">8</t>
    </r>
    <r>
      <rPr>
        <sz val="10"/>
        <rFont val="Noto Sans"/>
        <family val="2"/>
      </rPr>
      <t xml:space="preserve">、</t>
    </r>
    <r>
      <rPr>
        <sz val="10"/>
        <rFont val="SimSun"/>
        <family val="0"/>
        <charset val="134"/>
      </rPr>
      <t xml:space="preserve">9</t>
    </r>
    <r>
      <rPr>
        <sz val="10"/>
        <rFont val="Noto Sans"/>
        <family val="2"/>
      </rPr>
      <t xml:space="preserve">栋</t>
    </r>
  </si>
  <si>
    <t xml:space="preserve">440608201904150101-4</t>
  </si>
  <si>
    <r>
      <rPr>
        <sz val="10"/>
        <rFont val="SimSun"/>
        <family val="0"/>
        <charset val="134"/>
      </rPr>
      <t xml:space="preserve">6</t>
    </r>
    <r>
      <rPr>
        <sz val="10"/>
        <rFont val="Noto Sans"/>
        <family val="2"/>
      </rPr>
      <t xml:space="preserve">、恒大悦辰花园地下室</t>
    </r>
  </si>
  <si>
    <t xml:space="preserve">440608201910300101-2</t>
  </si>
  <si>
    <r>
      <rPr>
        <sz val="10"/>
        <rFont val="SimSun"/>
        <family val="0"/>
        <charset val="134"/>
      </rPr>
      <t xml:space="preserve">7</t>
    </r>
    <r>
      <rPr>
        <sz val="10"/>
        <rFont val="Noto Sans"/>
        <family val="2"/>
      </rPr>
      <t xml:space="preserve">、恒大悦辰花园</t>
    </r>
    <r>
      <rPr>
        <sz val="10"/>
        <rFont val="SimSun"/>
        <family val="0"/>
        <charset val="134"/>
      </rPr>
      <t xml:space="preserve">1</t>
    </r>
    <r>
      <rPr>
        <sz val="10"/>
        <rFont val="Noto Sans"/>
        <family val="2"/>
      </rPr>
      <t xml:space="preserve">栋</t>
    </r>
  </si>
  <si>
    <t xml:space="preserve">440684201903180101-4</t>
  </si>
  <si>
    <r>
      <rPr>
        <sz val="10"/>
        <rFont val="SimSun"/>
        <family val="0"/>
        <charset val="134"/>
      </rPr>
      <t xml:space="preserve">8</t>
    </r>
    <r>
      <rPr>
        <sz val="10"/>
        <rFont val="Noto Sans"/>
        <family val="2"/>
      </rPr>
      <t xml:space="preserve">、恒大悦辰花园</t>
    </r>
    <r>
      <rPr>
        <sz val="10"/>
        <rFont val="SimSun"/>
        <family val="0"/>
        <charset val="134"/>
      </rPr>
      <t xml:space="preserve">2</t>
    </r>
    <r>
      <rPr>
        <sz val="10"/>
        <rFont val="Noto Sans"/>
        <family val="2"/>
      </rPr>
      <t xml:space="preserve">栋</t>
    </r>
  </si>
  <si>
    <t xml:space="preserve">440608201910230101-3</t>
  </si>
  <si>
    <r>
      <rPr>
        <sz val="10"/>
        <rFont val="宋体"/>
        <family val="0"/>
        <charset val="134"/>
      </rPr>
      <t xml:space="preserve">9</t>
    </r>
    <r>
      <rPr>
        <sz val="10"/>
        <rFont val="Noto Sans"/>
        <family val="2"/>
      </rPr>
      <t xml:space="preserve">、恒大悦辰花园</t>
    </r>
    <r>
      <rPr>
        <sz val="10"/>
        <rFont val="宋体"/>
        <family val="0"/>
        <charset val="134"/>
      </rPr>
      <t xml:space="preserve">10</t>
    </r>
    <r>
      <rPr>
        <sz val="10"/>
        <rFont val="Noto Sans"/>
        <family val="2"/>
      </rPr>
      <t xml:space="preserve">栋（幼儿园）</t>
    </r>
  </si>
  <si>
    <t xml:space="preserve">440608201909170101-2</t>
  </si>
  <si>
    <t xml:space="preserve">天辰湾公馆地下室</t>
  </si>
  <si>
    <t xml:space="preserve">440684201901220801-2</t>
  </si>
  <si>
    <t xml:space="preserve">佛山市高明区明城镇高明大道以北、平山一路以西</t>
  </si>
  <si>
    <t xml:space="preserve">佛山金南房地产开发有限公司</t>
  </si>
  <si>
    <t xml:space="preserve">中建七局第四建筑有限公司</t>
  </si>
  <si>
    <r>
      <rPr>
        <sz val="10"/>
        <rFont val="Noto Sans"/>
        <family val="2"/>
      </rPr>
      <t xml:space="preserve">佛山市生活垃圾资源化处理提质改造项目配套环境优化提升工程</t>
    </r>
    <r>
      <rPr>
        <sz val="10"/>
        <rFont val="宋体"/>
        <family val="0"/>
        <charset val="134"/>
      </rPr>
      <t xml:space="preserve">-</t>
    </r>
    <r>
      <rPr>
        <sz val="10"/>
        <rFont val="Noto Sans"/>
        <family val="2"/>
      </rPr>
      <t xml:space="preserve">大门门卫</t>
    </r>
  </si>
  <si>
    <t xml:space="preserve">440608202111050201</t>
  </si>
  <si>
    <t xml:space="preserve">佛山市高明区明城镇苗村白石坳</t>
  </si>
  <si>
    <t xml:space="preserve">佛山市绿能环保有限公司</t>
  </si>
  <si>
    <t xml:space="preserve">广东省六建 集团有限公司</t>
  </si>
  <si>
    <t xml:space="preserve">鸿泰融新工程项目咨询股份有限公司</t>
  </si>
  <si>
    <r>
      <rPr>
        <sz val="10"/>
        <rFont val="Noto Sans"/>
        <family val="2"/>
      </rPr>
      <t xml:space="preserve">佛山市春夏秋冬电子有限公司厂区车间二</t>
    </r>
    <r>
      <rPr>
        <sz val="10"/>
        <rFont val="宋体"/>
        <family val="0"/>
        <charset val="134"/>
      </rPr>
      <t xml:space="preserve">\</t>
    </r>
    <r>
      <rPr>
        <sz val="10"/>
        <rFont val="Noto Sans"/>
        <family val="2"/>
      </rPr>
      <t xml:space="preserve">三</t>
    </r>
    <r>
      <rPr>
        <sz val="10"/>
        <rFont val="宋体"/>
        <family val="0"/>
        <charset val="134"/>
      </rPr>
      <t xml:space="preserve">\</t>
    </r>
    <r>
      <rPr>
        <sz val="10"/>
        <rFont val="Noto Sans"/>
        <family val="2"/>
      </rPr>
      <t xml:space="preserve">四</t>
    </r>
    <r>
      <rPr>
        <sz val="10"/>
        <rFont val="宋体"/>
        <family val="0"/>
        <charset val="134"/>
      </rPr>
      <t xml:space="preserve">\</t>
    </r>
    <r>
      <rPr>
        <sz val="10"/>
        <rFont val="Noto Sans"/>
        <family val="2"/>
      </rPr>
      <t xml:space="preserve">综合楼</t>
    </r>
  </si>
  <si>
    <r>
      <rPr>
        <sz val="10"/>
        <rFont val="SimSun"/>
        <family val="0"/>
        <charset val="134"/>
      </rPr>
      <t xml:space="preserve">1</t>
    </r>
    <r>
      <rPr>
        <sz val="10"/>
        <rFont val="Noto Sans"/>
        <family val="2"/>
      </rPr>
      <t xml:space="preserve">、佛山市春夏秋冬电子有限公司厂区车间二</t>
    </r>
  </si>
  <si>
    <t xml:space="preserve">440608202008070601</t>
  </si>
  <si>
    <t xml:space="preserve">佛山市高明区明城镇仙峰路以北、平山一路以东</t>
  </si>
  <si>
    <t xml:space="preserve">佛山市春夏秋冬电子有限公司</t>
  </si>
  <si>
    <r>
      <rPr>
        <sz val="10"/>
        <rFont val="SimSun"/>
        <family val="0"/>
        <charset val="134"/>
      </rPr>
      <t xml:space="preserve">2</t>
    </r>
    <r>
      <rPr>
        <sz val="10"/>
        <rFont val="Noto Sans"/>
        <family val="2"/>
      </rPr>
      <t xml:space="preserve">、佛山市春夏秋冬电子有限公司厂区车间三</t>
    </r>
  </si>
  <si>
    <t xml:space="preserve">440608202008100201</t>
  </si>
  <si>
    <r>
      <rPr>
        <sz val="10"/>
        <rFont val="SimSun"/>
        <family val="0"/>
        <charset val="134"/>
      </rPr>
      <t xml:space="preserve">3</t>
    </r>
    <r>
      <rPr>
        <sz val="10"/>
        <rFont val="Noto Sans"/>
        <family val="2"/>
      </rPr>
      <t xml:space="preserve">、佛山市春夏秋冬电子有限公司厂区车间四</t>
    </r>
  </si>
  <si>
    <t xml:space="preserve">440608202008100301</t>
  </si>
  <si>
    <r>
      <rPr>
        <sz val="10"/>
        <rFont val="SimSun"/>
        <family val="0"/>
        <charset val="134"/>
      </rPr>
      <t xml:space="preserve">4</t>
    </r>
    <r>
      <rPr>
        <sz val="10"/>
        <rFont val="Noto Sans"/>
        <family val="2"/>
      </rPr>
      <t xml:space="preserve">、佛山市春夏秋冬电子有限公司厂区综合楼</t>
    </r>
  </si>
  <si>
    <t xml:space="preserve">440608202008100401</t>
  </si>
  <si>
    <t xml:space="preserve">利富能源（佛山高明）有限公司清洁能源添加剂建设项目地下事故应急水池、门卫室</t>
  </si>
  <si>
    <t xml:space="preserve">440608202009210201</t>
  </si>
  <si>
    <t xml:space="preserve">高明区明城镇官迳路以东、高田路以南</t>
  </si>
  <si>
    <t xml:space="preserve">佛山市高明宇溢物业投资有限公司</t>
  </si>
  <si>
    <t xml:space="preserve">佛山市高明合水建筑工程公司</t>
  </si>
  <si>
    <r>
      <rPr>
        <sz val="10"/>
        <rFont val="Noto Sans"/>
        <family val="2"/>
      </rPr>
      <t xml:space="preserve">佛山市宝盛印刷机械制造有限公司生产纸箱印刷包装机械项目研发车间、车间</t>
    </r>
    <r>
      <rPr>
        <sz val="10"/>
        <rFont val="宋体"/>
        <family val="0"/>
        <charset val="134"/>
      </rPr>
      <t xml:space="preserve">1</t>
    </r>
    <r>
      <rPr>
        <sz val="10"/>
        <rFont val="Noto Sans"/>
        <family val="2"/>
      </rPr>
      <t xml:space="preserve">、综合楼、电房、车间</t>
    </r>
    <r>
      <rPr>
        <sz val="10"/>
        <rFont val="宋体"/>
        <family val="0"/>
        <charset val="134"/>
      </rPr>
      <t xml:space="preserve">2</t>
    </r>
    <r>
      <rPr>
        <sz val="10"/>
        <rFont val="Noto Sans"/>
        <family val="2"/>
      </rPr>
      <t xml:space="preserve">、车间</t>
    </r>
    <r>
      <rPr>
        <sz val="10"/>
        <rFont val="宋体"/>
        <family val="0"/>
        <charset val="134"/>
      </rPr>
      <t xml:space="preserve">3</t>
    </r>
    <r>
      <rPr>
        <sz val="10"/>
        <rFont val="Noto Sans"/>
        <family val="2"/>
      </rPr>
      <t xml:space="preserve">、门卫室</t>
    </r>
  </si>
  <si>
    <r>
      <rPr>
        <sz val="10"/>
        <rFont val="SimSun"/>
        <family val="0"/>
        <charset val="134"/>
      </rPr>
      <t xml:space="preserve">1</t>
    </r>
    <r>
      <rPr>
        <sz val="10"/>
        <rFont val="Noto Sans"/>
        <family val="2"/>
      </rPr>
      <t xml:space="preserve">、佛山市宝盛印刷机械制造有限公司生产纸箱印刷包装机械项目研发车间</t>
    </r>
  </si>
  <si>
    <t xml:space="preserve">440608202012290201</t>
  </si>
  <si>
    <t xml:space="preserve">佛山市高明区明城镇明富东路东侧地块</t>
  </si>
  <si>
    <t xml:space="preserve">佛山市宝盛印刷机械制造有限公司</t>
  </si>
  <si>
    <t xml:space="preserve">广东廷旭建筑工程有限公司</t>
  </si>
  <si>
    <r>
      <rPr>
        <sz val="10"/>
        <rFont val="SimSun"/>
        <family val="0"/>
        <charset val="134"/>
      </rPr>
      <t xml:space="preserve">2</t>
    </r>
    <r>
      <rPr>
        <sz val="10"/>
        <rFont val="Noto Sans"/>
        <family val="2"/>
      </rPr>
      <t xml:space="preserve">、佛山市宝盛印刷机械制造有限公司生产纸箱印刷包装机械车间一</t>
    </r>
  </si>
  <si>
    <t xml:space="preserve">440608202101080201</t>
  </si>
  <si>
    <r>
      <rPr>
        <sz val="10"/>
        <rFont val="SimSun"/>
        <family val="0"/>
        <charset val="134"/>
      </rPr>
      <t xml:space="preserve">3</t>
    </r>
    <r>
      <rPr>
        <sz val="10"/>
        <rFont val="Noto Sans"/>
        <family val="2"/>
      </rPr>
      <t xml:space="preserve">、佛山市宝盛印刷机械制造有限公司生产纸箱印刷包装机械综合楼</t>
    </r>
  </si>
  <si>
    <t xml:space="preserve">440608202101080301</t>
  </si>
  <si>
    <r>
      <rPr>
        <sz val="10"/>
        <rFont val="SimSun"/>
        <family val="0"/>
        <charset val="134"/>
      </rPr>
      <t xml:space="preserve">4</t>
    </r>
    <r>
      <rPr>
        <sz val="10"/>
        <rFont val="Noto Sans"/>
        <family val="2"/>
      </rPr>
      <t xml:space="preserve">、佛山市宝盛印刷机械制造有限公司生产纸箱印刷包装机械电房</t>
    </r>
  </si>
  <si>
    <t xml:space="preserve">440608202101080401</t>
  </si>
  <si>
    <t xml:space="preserve">完工</t>
  </si>
  <si>
    <r>
      <rPr>
        <sz val="10"/>
        <rFont val="SimSun"/>
        <family val="0"/>
        <charset val="134"/>
      </rPr>
      <t xml:space="preserve">5</t>
    </r>
    <r>
      <rPr>
        <sz val="10"/>
        <rFont val="Noto Sans"/>
        <family val="2"/>
      </rPr>
      <t xml:space="preserve">、车间</t>
    </r>
    <r>
      <rPr>
        <sz val="10"/>
        <rFont val="SimSun"/>
        <family val="0"/>
        <charset val="134"/>
      </rPr>
      <t xml:space="preserve">2</t>
    </r>
  </si>
  <si>
    <t xml:space="preserve">440608202102010101</t>
  </si>
  <si>
    <r>
      <rPr>
        <sz val="10"/>
        <rFont val="SimSun"/>
        <family val="0"/>
        <charset val="134"/>
      </rPr>
      <t xml:space="preserve">6</t>
    </r>
    <r>
      <rPr>
        <sz val="10"/>
        <rFont val="Noto Sans"/>
        <family val="2"/>
      </rPr>
      <t xml:space="preserve">、车间</t>
    </r>
    <r>
      <rPr>
        <sz val="10"/>
        <rFont val="SimSun"/>
        <family val="0"/>
        <charset val="134"/>
      </rPr>
      <t xml:space="preserve">3</t>
    </r>
  </si>
  <si>
    <t xml:space="preserve">440608202102010201</t>
  </si>
  <si>
    <t xml:space="preserve">桩</t>
  </si>
  <si>
    <r>
      <rPr>
        <sz val="10"/>
        <rFont val="SimSun"/>
        <family val="0"/>
        <charset val="134"/>
      </rPr>
      <t xml:space="preserve">7</t>
    </r>
    <r>
      <rPr>
        <sz val="10"/>
        <rFont val="Noto Sans"/>
        <family val="2"/>
      </rPr>
      <t xml:space="preserve">、门卫室</t>
    </r>
  </si>
  <si>
    <t xml:space="preserve">440608202111290101</t>
  </si>
  <si>
    <r>
      <rPr>
        <sz val="10"/>
        <rFont val="Noto Sans"/>
        <family val="2"/>
      </rPr>
      <t xml:space="preserve">佛山市泓盈卫浴科技有限公司年产智能卫浴</t>
    </r>
    <r>
      <rPr>
        <sz val="10"/>
        <rFont val="宋体"/>
        <family val="0"/>
        <charset val="134"/>
      </rPr>
      <t xml:space="preserve">10</t>
    </r>
    <r>
      <rPr>
        <sz val="10"/>
        <rFont val="Noto Sans"/>
        <family val="2"/>
      </rPr>
      <t xml:space="preserve">万套项目厂房</t>
    </r>
    <r>
      <rPr>
        <sz val="10"/>
        <rFont val="宋体"/>
        <family val="0"/>
        <charset val="134"/>
      </rPr>
      <t xml:space="preserve">1</t>
    </r>
    <r>
      <rPr>
        <sz val="10"/>
        <rFont val="Noto Sans"/>
        <family val="2"/>
      </rPr>
      <t xml:space="preserve">、厂房</t>
    </r>
    <r>
      <rPr>
        <sz val="10"/>
        <rFont val="宋体"/>
        <family val="0"/>
        <charset val="134"/>
      </rPr>
      <t xml:space="preserve">2</t>
    </r>
  </si>
  <si>
    <t xml:space="preserve">440608202101040101</t>
  </si>
  <si>
    <t xml:space="preserve">佛山市高明区明城镇明富路以东、盈富东路以西</t>
  </si>
  <si>
    <t xml:space="preserve">佛山市泓盈卫浴科技有限公司</t>
  </si>
  <si>
    <t xml:space="preserve">湘潭市宏达建设监理有限公司</t>
  </si>
  <si>
    <t xml:space="preserve">佛山市高明区新日钢实业有限公司新建厂房项目厂房一（扩建）、厂房二、厂房三、厂房四、厂房五、办公楼</t>
  </si>
  <si>
    <r>
      <rPr>
        <sz val="10"/>
        <rFont val="SimSun"/>
        <family val="0"/>
        <charset val="134"/>
      </rPr>
      <t xml:space="preserve">1</t>
    </r>
    <r>
      <rPr>
        <sz val="10"/>
        <rFont val="Noto Sans"/>
        <family val="2"/>
      </rPr>
      <t xml:space="preserve">、佛山市高明区新日钢实业有限公司新建厂房项目厂房一（扩建）</t>
    </r>
  </si>
  <si>
    <t xml:space="preserve">440608202101140201</t>
  </si>
  <si>
    <r>
      <rPr>
        <sz val="10"/>
        <rFont val="Noto Sans"/>
        <family val="2"/>
      </rPr>
      <t xml:space="preserve">佛山市高明区明城镇天度路</t>
    </r>
    <r>
      <rPr>
        <sz val="10"/>
        <rFont val="宋体"/>
        <family val="0"/>
        <charset val="134"/>
      </rPr>
      <t xml:space="preserve">16</t>
    </r>
    <r>
      <rPr>
        <sz val="10"/>
        <rFont val="Noto Sans"/>
        <family val="2"/>
      </rPr>
      <t xml:space="preserve">号</t>
    </r>
  </si>
  <si>
    <t xml:space="preserve">佛山市高明区新日钢实业有限公司</t>
  </si>
  <si>
    <r>
      <rPr>
        <sz val="10"/>
        <rFont val="SimSun"/>
        <family val="0"/>
        <charset val="134"/>
      </rPr>
      <t xml:space="preserve">2</t>
    </r>
    <r>
      <rPr>
        <sz val="10"/>
        <rFont val="Noto Sans"/>
        <family val="2"/>
      </rPr>
      <t xml:space="preserve">、佛山市高明区新日钢实业有限公司新建厂房项目厂房二</t>
    </r>
  </si>
  <si>
    <t xml:space="preserve">440608202101140301</t>
  </si>
  <si>
    <r>
      <rPr>
        <sz val="10"/>
        <rFont val="SimSun"/>
        <family val="0"/>
        <charset val="134"/>
      </rPr>
      <t xml:space="preserve">3</t>
    </r>
    <r>
      <rPr>
        <sz val="10"/>
        <rFont val="Noto Sans"/>
        <family val="2"/>
      </rPr>
      <t xml:space="preserve">、佛山市高明区新日钢实业有限公司新建厂房项目厂房三</t>
    </r>
  </si>
  <si>
    <t xml:space="preserve">440608202101140401</t>
  </si>
  <si>
    <r>
      <rPr>
        <sz val="10"/>
        <rFont val="SimSun"/>
        <family val="0"/>
        <charset val="134"/>
      </rPr>
      <t xml:space="preserve">4</t>
    </r>
    <r>
      <rPr>
        <sz val="10"/>
        <rFont val="Noto Sans"/>
        <family val="2"/>
      </rPr>
      <t xml:space="preserve">、佛山市高明区新日钢实业有限公司新建厂房项目厂房四</t>
    </r>
  </si>
  <si>
    <t xml:space="preserve">440608202101140501</t>
  </si>
  <si>
    <r>
      <rPr>
        <sz val="10"/>
        <rFont val="SimSun"/>
        <family val="0"/>
        <charset val="134"/>
      </rPr>
      <t xml:space="preserve">5</t>
    </r>
    <r>
      <rPr>
        <sz val="10"/>
        <rFont val="Noto Sans"/>
        <family val="2"/>
      </rPr>
      <t xml:space="preserve">、佛山市高明区新日钢实业有限公司新建厂房项目厂房五</t>
    </r>
  </si>
  <si>
    <t xml:space="preserve">440608202101140601</t>
  </si>
  <si>
    <r>
      <rPr>
        <sz val="10"/>
        <rFont val="SimSun"/>
        <family val="0"/>
        <charset val="134"/>
      </rPr>
      <t xml:space="preserve">6</t>
    </r>
    <r>
      <rPr>
        <sz val="10"/>
        <rFont val="Noto Sans"/>
        <family val="2"/>
      </rPr>
      <t xml:space="preserve">、佛山市高明区新日钢实业有限公司新建厂房项目办公楼</t>
    </r>
  </si>
  <si>
    <r>
      <rPr>
        <sz val="10"/>
        <rFont val="Noto Sans"/>
        <family val="2"/>
      </rPr>
      <t xml:space="preserve">科曼斯汽配产业园（物流配送）</t>
    </r>
    <r>
      <rPr>
        <sz val="10"/>
        <rFont val="宋体"/>
        <family val="0"/>
        <charset val="134"/>
      </rPr>
      <t xml:space="preserve">1#</t>
    </r>
    <r>
      <rPr>
        <sz val="10"/>
        <rFont val="Noto Sans"/>
        <family val="2"/>
      </rPr>
      <t xml:space="preserve">厂房、</t>
    </r>
    <r>
      <rPr>
        <sz val="10"/>
        <rFont val="宋体"/>
        <family val="0"/>
        <charset val="134"/>
      </rPr>
      <t xml:space="preserve">2#</t>
    </r>
    <r>
      <rPr>
        <sz val="10"/>
        <rFont val="Noto Sans"/>
        <family val="2"/>
      </rPr>
      <t xml:space="preserve">厂房、</t>
    </r>
    <r>
      <rPr>
        <sz val="10"/>
        <rFont val="宋体"/>
        <family val="0"/>
        <charset val="134"/>
      </rPr>
      <t xml:space="preserve">3#</t>
    </r>
    <r>
      <rPr>
        <sz val="10"/>
        <rFont val="Noto Sans"/>
        <family val="2"/>
      </rPr>
      <t xml:space="preserve">厂房、</t>
    </r>
    <r>
      <rPr>
        <sz val="10"/>
        <rFont val="宋体"/>
        <family val="0"/>
        <charset val="134"/>
      </rPr>
      <t xml:space="preserve">4#</t>
    </r>
    <r>
      <rPr>
        <sz val="10"/>
        <rFont val="Noto Sans"/>
        <family val="2"/>
      </rPr>
      <t xml:space="preserve">厂房、高架平台、门卫室、设备房</t>
    </r>
  </si>
  <si>
    <t xml:space="preserve">440608202101220201</t>
  </si>
  <si>
    <t xml:space="preserve">佛山市高明区明城镇盈富东路以东、江肇高速以西</t>
  </si>
  <si>
    <t xml:space="preserve">曼嘉供应链管理（广东）有限公司</t>
  </si>
  <si>
    <t xml:space="preserve">江苏天力建设集团有限公司</t>
  </si>
  <si>
    <t xml:space="preserve">广东粤能工程管理有限公司</t>
  </si>
  <si>
    <r>
      <rPr>
        <sz val="10"/>
        <rFont val="Noto Sans"/>
        <family val="2"/>
      </rPr>
      <t xml:space="preserve">佛山市艺煌印刷机械有限公司车库</t>
    </r>
    <r>
      <rPr>
        <sz val="10"/>
        <rFont val="宋体"/>
        <family val="0"/>
        <charset val="134"/>
      </rPr>
      <t xml:space="preserve">1</t>
    </r>
    <r>
      <rPr>
        <sz val="10"/>
        <rFont val="Noto Sans"/>
        <family val="2"/>
      </rPr>
      <t xml:space="preserve">、车间</t>
    </r>
    <r>
      <rPr>
        <sz val="10"/>
        <rFont val="宋体"/>
        <family val="0"/>
        <charset val="134"/>
      </rPr>
      <t xml:space="preserve">2</t>
    </r>
    <r>
      <rPr>
        <sz val="10"/>
        <rFont val="Noto Sans"/>
        <family val="2"/>
      </rPr>
      <t xml:space="preserve">、厂房、综合楼</t>
    </r>
  </si>
  <si>
    <t xml:space="preserve">440608202101260101</t>
  </si>
  <si>
    <t xml:space="preserve">佛山市艺煌印刷机械有限公司</t>
  </si>
  <si>
    <r>
      <rPr>
        <sz val="10"/>
        <rFont val="Noto Sans"/>
        <family val="2"/>
      </rPr>
      <t xml:space="preserve">综合楼、泵棚</t>
    </r>
    <r>
      <rPr>
        <sz val="10"/>
        <rFont val="宋体"/>
        <family val="0"/>
        <charset val="134"/>
      </rPr>
      <t xml:space="preserve">A</t>
    </r>
    <r>
      <rPr>
        <sz val="10"/>
        <rFont val="Noto Sans"/>
        <family val="2"/>
      </rPr>
      <t xml:space="preserve">、泵棚</t>
    </r>
    <r>
      <rPr>
        <sz val="10"/>
        <rFont val="宋体"/>
        <family val="0"/>
        <charset val="134"/>
      </rPr>
      <t xml:space="preserve">B</t>
    </r>
    <r>
      <rPr>
        <sz val="10"/>
        <rFont val="Noto Sans"/>
        <family val="2"/>
      </rPr>
      <t xml:space="preserve">、甲类厂房、甲类仓库</t>
    </r>
    <r>
      <rPr>
        <sz val="10"/>
        <rFont val="宋体"/>
        <family val="0"/>
        <charset val="134"/>
      </rPr>
      <t xml:space="preserve">A</t>
    </r>
    <r>
      <rPr>
        <sz val="10"/>
        <rFont val="Noto Sans"/>
        <family val="2"/>
      </rPr>
      <t xml:space="preserve">、甲类仓库</t>
    </r>
    <r>
      <rPr>
        <sz val="10"/>
        <rFont val="宋体"/>
        <family val="0"/>
        <charset val="134"/>
      </rPr>
      <t xml:space="preserve">B</t>
    </r>
    <r>
      <rPr>
        <sz val="10"/>
        <rFont val="Noto Sans"/>
        <family val="2"/>
      </rPr>
      <t xml:space="preserve">、丙类仓库</t>
    </r>
    <r>
      <rPr>
        <sz val="10"/>
        <rFont val="宋体"/>
        <family val="0"/>
        <charset val="134"/>
      </rPr>
      <t xml:space="preserve">A</t>
    </r>
    <r>
      <rPr>
        <sz val="10"/>
        <rFont val="Noto Sans"/>
        <family val="2"/>
      </rPr>
      <t xml:space="preserve">、工程用房、洗桶车间、地磅室、门卫室、丙类仓库</t>
    </r>
    <r>
      <rPr>
        <sz val="10"/>
        <rFont val="宋体"/>
        <family val="0"/>
        <charset val="134"/>
      </rPr>
      <t xml:space="preserve">B</t>
    </r>
  </si>
  <si>
    <r>
      <rPr>
        <sz val="10"/>
        <rFont val="SimSun"/>
        <family val="0"/>
        <charset val="134"/>
      </rPr>
      <t xml:space="preserve">1</t>
    </r>
    <r>
      <rPr>
        <sz val="10"/>
        <rFont val="Noto Sans"/>
        <family val="2"/>
      </rPr>
      <t xml:space="preserve">、综合楼</t>
    </r>
  </si>
  <si>
    <t xml:space="preserve">440608202103051401</t>
  </si>
  <si>
    <t xml:space="preserve">佛山市高明区明城镇城七路以东、云岗路以南</t>
  </si>
  <si>
    <t xml:space="preserve">广东睿鹏材料科学有限公司</t>
  </si>
  <si>
    <t xml:space="preserve">佛山市顺德区金凯建筑工程有限公司</t>
  </si>
  <si>
    <t xml:space="preserve">广东弘海实业发展有限公司</t>
  </si>
  <si>
    <t xml:space="preserve">12</t>
  </si>
  <si>
    <r>
      <rPr>
        <sz val="10"/>
        <rFont val="SimSun"/>
        <family val="0"/>
        <charset val="134"/>
      </rPr>
      <t xml:space="preserve">2</t>
    </r>
    <r>
      <rPr>
        <sz val="10"/>
        <rFont val="Noto Sans"/>
        <family val="2"/>
      </rPr>
      <t xml:space="preserve">、泵棚</t>
    </r>
    <r>
      <rPr>
        <sz val="10"/>
        <rFont val="SimSun"/>
        <family val="0"/>
        <charset val="134"/>
      </rPr>
      <t xml:space="preserve">A</t>
    </r>
  </si>
  <si>
    <t xml:space="preserve">440608202103050501</t>
  </si>
  <si>
    <r>
      <rPr>
        <sz val="10"/>
        <rFont val="SimSun"/>
        <family val="0"/>
        <charset val="134"/>
      </rPr>
      <t xml:space="preserve">3</t>
    </r>
    <r>
      <rPr>
        <sz val="10"/>
        <rFont val="Noto Sans"/>
        <family val="2"/>
      </rPr>
      <t xml:space="preserve">、泵棚</t>
    </r>
    <r>
      <rPr>
        <sz val="10"/>
        <rFont val="SimSun"/>
        <family val="0"/>
        <charset val="134"/>
      </rPr>
      <t xml:space="preserve">B</t>
    </r>
  </si>
  <si>
    <t xml:space="preserve">440608202103050701</t>
  </si>
  <si>
    <r>
      <rPr>
        <sz val="10"/>
        <rFont val="SimSun"/>
        <family val="0"/>
        <charset val="134"/>
      </rPr>
      <t xml:space="preserve">4</t>
    </r>
    <r>
      <rPr>
        <sz val="10"/>
        <rFont val="Noto Sans"/>
        <family val="2"/>
      </rPr>
      <t xml:space="preserve">、甲类厂房</t>
    </r>
  </si>
  <si>
    <t xml:space="preserve">440608202103051201</t>
  </si>
  <si>
    <r>
      <rPr>
        <sz val="10"/>
        <rFont val="SimSun"/>
        <family val="0"/>
        <charset val="134"/>
      </rPr>
      <t xml:space="preserve">5</t>
    </r>
    <r>
      <rPr>
        <sz val="10"/>
        <rFont val="Noto Sans"/>
        <family val="2"/>
      </rPr>
      <t xml:space="preserve">、甲类仓库</t>
    </r>
    <r>
      <rPr>
        <sz val="10"/>
        <rFont val="SimSun"/>
        <family val="0"/>
        <charset val="134"/>
      </rPr>
      <t xml:space="preserve">A</t>
    </r>
  </si>
  <si>
    <t xml:space="preserve">440608202103051001</t>
  </si>
  <si>
    <r>
      <rPr>
        <sz val="10"/>
        <rFont val="SimSun"/>
        <family val="0"/>
        <charset val="134"/>
      </rPr>
      <t xml:space="preserve">6</t>
    </r>
    <r>
      <rPr>
        <sz val="10"/>
        <rFont val="Noto Sans"/>
        <family val="2"/>
      </rPr>
      <t xml:space="preserve">、甲类仓库</t>
    </r>
    <r>
      <rPr>
        <sz val="10"/>
        <rFont val="SimSun"/>
        <family val="0"/>
        <charset val="134"/>
      </rPr>
      <t xml:space="preserve">B</t>
    </r>
  </si>
  <si>
    <t xml:space="preserve">440608202103051101</t>
  </si>
  <si>
    <r>
      <rPr>
        <sz val="10"/>
        <rFont val="SimSun"/>
        <family val="0"/>
        <charset val="134"/>
      </rPr>
      <t xml:space="preserve">7</t>
    </r>
    <r>
      <rPr>
        <sz val="10"/>
        <rFont val="Noto Sans"/>
        <family val="2"/>
      </rPr>
      <t xml:space="preserve">、丙类仓库</t>
    </r>
    <r>
      <rPr>
        <sz val="10"/>
        <rFont val="SimSun"/>
        <family val="0"/>
        <charset val="134"/>
      </rPr>
      <t xml:space="preserve">A</t>
    </r>
  </si>
  <si>
    <t xml:space="preserve">440608202103050601</t>
  </si>
  <si>
    <r>
      <rPr>
        <sz val="10"/>
        <rFont val="SimSun"/>
        <family val="0"/>
        <charset val="134"/>
      </rPr>
      <t xml:space="preserve">8</t>
    </r>
    <r>
      <rPr>
        <sz val="10"/>
        <rFont val="Noto Sans"/>
        <family val="2"/>
      </rPr>
      <t xml:space="preserve">、工程用房</t>
    </r>
  </si>
  <si>
    <t xml:space="preserve">440608202103050901</t>
  </si>
  <si>
    <r>
      <rPr>
        <sz val="10"/>
        <rFont val="SimSun"/>
        <family val="0"/>
        <charset val="134"/>
      </rPr>
      <t xml:space="preserve">9</t>
    </r>
    <r>
      <rPr>
        <sz val="10"/>
        <rFont val="Noto Sans"/>
        <family val="2"/>
      </rPr>
      <t xml:space="preserve">、洗桶车间</t>
    </r>
  </si>
  <si>
    <t xml:space="preserve">440608202103051301</t>
  </si>
  <si>
    <r>
      <rPr>
        <sz val="10"/>
        <rFont val="SimSun"/>
        <family val="0"/>
        <charset val="134"/>
      </rPr>
      <t xml:space="preserve">10</t>
    </r>
    <r>
      <rPr>
        <sz val="10"/>
        <rFont val="Noto Sans"/>
        <family val="2"/>
      </rPr>
      <t xml:space="preserve">、地磅室</t>
    </r>
  </si>
  <si>
    <t xml:space="preserve">440608202103050801</t>
  </si>
  <si>
    <r>
      <rPr>
        <sz val="10"/>
        <rFont val="SimSun"/>
        <family val="0"/>
        <charset val="134"/>
      </rPr>
      <t xml:space="preserve">11</t>
    </r>
    <r>
      <rPr>
        <sz val="10"/>
        <rFont val="Noto Sans"/>
        <family val="2"/>
      </rPr>
      <t xml:space="preserve">、门卫室</t>
    </r>
  </si>
  <si>
    <t xml:space="preserve">440608202103051501</t>
  </si>
  <si>
    <r>
      <rPr>
        <sz val="10"/>
        <rFont val="SimSun"/>
        <family val="0"/>
        <charset val="134"/>
      </rPr>
      <t xml:space="preserve">12</t>
    </r>
    <r>
      <rPr>
        <sz val="10"/>
        <rFont val="Noto Sans"/>
        <family val="2"/>
      </rPr>
      <t xml:space="preserve">、丙类仓库</t>
    </r>
    <r>
      <rPr>
        <sz val="10"/>
        <rFont val="SimSun"/>
        <family val="0"/>
        <charset val="134"/>
      </rPr>
      <t xml:space="preserve">B</t>
    </r>
  </si>
  <si>
    <t xml:space="preserve">440608202104060101</t>
  </si>
  <si>
    <r>
      <rPr>
        <sz val="10"/>
        <rFont val="Noto Sans"/>
        <family val="2"/>
      </rPr>
      <t xml:space="preserve">佛山华兴年产</t>
    </r>
    <r>
      <rPr>
        <sz val="10"/>
        <rFont val="宋体"/>
        <family val="0"/>
        <charset val="134"/>
      </rPr>
      <t xml:space="preserve">55</t>
    </r>
    <r>
      <rPr>
        <sz val="10"/>
        <rFont val="Noto Sans"/>
        <family val="2"/>
      </rPr>
      <t xml:space="preserve">万吨绿色智能轻量化玻璃瓶扩建项目</t>
    </r>
    <r>
      <rPr>
        <sz val="10"/>
        <rFont val="宋体"/>
        <family val="0"/>
        <charset val="134"/>
      </rPr>
      <t xml:space="preserve">FS5/FS6</t>
    </r>
    <r>
      <rPr>
        <sz val="10"/>
        <rFont val="Noto Sans"/>
        <family val="2"/>
      </rPr>
      <t xml:space="preserve">原料车间、</t>
    </r>
    <r>
      <rPr>
        <sz val="10"/>
        <rFont val="宋体"/>
        <family val="0"/>
        <charset val="134"/>
      </rPr>
      <t xml:space="preserve">10#</t>
    </r>
    <r>
      <rPr>
        <sz val="10"/>
        <rFont val="Noto Sans"/>
        <family val="2"/>
      </rPr>
      <t xml:space="preserve">楼皮带廊、</t>
    </r>
    <r>
      <rPr>
        <sz val="10"/>
        <rFont val="宋体"/>
        <family val="0"/>
        <charset val="134"/>
      </rPr>
      <t xml:space="preserve">FS5/FS6</t>
    </r>
    <r>
      <rPr>
        <sz val="10"/>
        <rFont val="Noto Sans"/>
        <family val="2"/>
      </rPr>
      <t xml:space="preserve">溶制车间、</t>
    </r>
    <r>
      <rPr>
        <sz val="10"/>
        <rFont val="宋体"/>
        <family val="0"/>
        <charset val="134"/>
      </rPr>
      <t xml:space="preserve">9#</t>
    </r>
    <r>
      <rPr>
        <sz val="10"/>
        <rFont val="Noto Sans"/>
        <family val="2"/>
      </rPr>
      <t xml:space="preserve">楼消防控制中心、</t>
    </r>
    <r>
      <rPr>
        <sz val="10"/>
        <rFont val="宋体"/>
        <family val="0"/>
        <charset val="134"/>
      </rPr>
      <t xml:space="preserve">7#</t>
    </r>
    <r>
      <rPr>
        <sz val="10"/>
        <rFont val="Noto Sans"/>
        <family val="2"/>
      </rPr>
      <t xml:space="preserve">楼消防泵房、</t>
    </r>
    <r>
      <rPr>
        <sz val="10"/>
        <rFont val="宋体"/>
        <family val="0"/>
        <charset val="134"/>
      </rPr>
      <t xml:space="preserve">3#</t>
    </r>
    <r>
      <rPr>
        <sz val="10"/>
        <rFont val="Noto Sans"/>
        <family val="2"/>
      </rPr>
      <t xml:space="preserve">楼宿舍</t>
    </r>
  </si>
  <si>
    <r>
      <rPr>
        <sz val="10"/>
        <rFont val="SimSun"/>
        <family val="0"/>
        <charset val="134"/>
      </rPr>
      <t xml:space="preserve">1</t>
    </r>
    <r>
      <rPr>
        <sz val="10"/>
        <rFont val="Noto Sans"/>
        <family val="2"/>
      </rPr>
      <t xml:space="preserve">、佛山华兴年产</t>
    </r>
    <r>
      <rPr>
        <sz val="10"/>
        <rFont val="SimSun"/>
        <family val="0"/>
        <charset val="134"/>
      </rPr>
      <t xml:space="preserve">55</t>
    </r>
    <r>
      <rPr>
        <sz val="10"/>
        <rFont val="Noto Sans"/>
        <family val="2"/>
      </rPr>
      <t xml:space="preserve">万吨绿色智能轻量化玻璃瓶扩建项目</t>
    </r>
    <r>
      <rPr>
        <sz val="10"/>
        <rFont val="SimSun"/>
        <family val="0"/>
        <charset val="134"/>
      </rPr>
      <t xml:space="preserve">10#</t>
    </r>
    <r>
      <rPr>
        <sz val="10"/>
        <rFont val="Noto Sans"/>
        <family val="2"/>
      </rPr>
      <t xml:space="preserve">楼皮带廊</t>
    </r>
  </si>
  <si>
    <t xml:space="preserve">440608202103220601</t>
  </si>
  <si>
    <t xml:space="preserve">佛山市高明区明城镇云岗路以北、明富路以西</t>
  </si>
  <si>
    <t xml:space="preserve">佛山华兴玻璃有限公司</t>
  </si>
  <si>
    <t xml:space="preserve">佛山市南海联发建筑工程有限公司</t>
  </si>
  <si>
    <t xml:space="preserve">佛山市建辉监理有限公司</t>
  </si>
  <si>
    <r>
      <rPr>
        <sz val="10"/>
        <rFont val="SimSun"/>
        <family val="0"/>
        <charset val="134"/>
      </rPr>
      <t xml:space="preserve">2</t>
    </r>
    <r>
      <rPr>
        <sz val="10"/>
        <rFont val="Noto Sans"/>
        <family val="2"/>
      </rPr>
      <t xml:space="preserve">、佛山华兴年产</t>
    </r>
    <r>
      <rPr>
        <sz val="10"/>
        <rFont val="SimSun"/>
        <family val="0"/>
        <charset val="134"/>
      </rPr>
      <t xml:space="preserve">55</t>
    </r>
    <r>
      <rPr>
        <sz val="10"/>
        <rFont val="Noto Sans"/>
        <family val="2"/>
      </rPr>
      <t xml:space="preserve">万吨绿色智能轻量化玻璃瓶扩建项目</t>
    </r>
    <r>
      <rPr>
        <sz val="10"/>
        <rFont val="SimSun"/>
        <family val="0"/>
        <charset val="134"/>
      </rPr>
      <t xml:space="preserve">7#</t>
    </r>
    <r>
      <rPr>
        <sz val="10"/>
        <rFont val="Noto Sans"/>
        <family val="2"/>
      </rPr>
      <t xml:space="preserve">楼消防泵</t>
    </r>
  </si>
  <si>
    <t xml:space="preserve">440608202103220401</t>
  </si>
  <si>
    <r>
      <rPr>
        <sz val="10"/>
        <rFont val="SimSun"/>
        <family val="0"/>
        <charset val="134"/>
      </rPr>
      <t xml:space="preserve">3</t>
    </r>
    <r>
      <rPr>
        <sz val="10"/>
        <rFont val="Noto Sans"/>
        <family val="2"/>
      </rPr>
      <t xml:space="preserve">、佛山华兴年产</t>
    </r>
    <r>
      <rPr>
        <sz val="10"/>
        <rFont val="SimSun"/>
        <family val="0"/>
        <charset val="134"/>
      </rPr>
      <t xml:space="preserve">55</t>
    </r>
    <r>
      <rPr>
        <sz val="10"/>
        <rFont val="Noto Sans"/>
        <family val="2"/>
      </rPr>
      <t xml:space="preserve">万吨绿色智能轻量化玻璃瓶扩建项目</t>
    </r>
    <r>
      <rPr>
        <sz val="10"/>
        <rFont val="SimSun"/>
        <family val="0"/>
        <charset val="134"/>
      </rPr>
      <t xml:space="preserve">FS5/FS6</t>
    </r>
    <r>
      <rPr>
        <sz val="10"/>
        <rFont val="Noto Sans"/>
        <family val="2"/>
      </rPr>
      <t xml:space="preserve">原料车间</t>
    </r>
  </si>
  <si>
    <t xml:space="preserve">440608202103220201</t>
  </si>
  <si>
    <r>
      <rPr>
        <sz val="10"/>
        <rFont val="SimSun"/>
        <family val="0"/>
        <charset val="134"/>
      </rPr>
      <t xml:space="preserve">4</t>
    </r>
    <r>
      <rPr>
        <sz val="10"/>
        <rFont val="Noto Sans"/>
        <family val="2"/>
      </rPr>
      <t xml:space="preserve">、佛山华兴年产</t>
    </r>
    <r>
      <rPr>
        <sz val="10"/>
        <rFont val="SimSun"/>
        <family val="0"/>
        <charset val="134"/>
      </rPr>
      <t xml:space="preserve">55</t>
    </r>
    <r>
      <rPr>
        <sz val="10"/>
        <rFont val="Noto Sans"/>
        <family val="2"/>
      </rPr>
      <t xml:space="preserve">万吨绿色智能轻量化玻璃瓶扩建项目</t>
    </r>
    <r>
      <rPr>
        <sz val="10"/>
        <rFont val="SimSun"/>
        <family val="0"/>
        <charset val="134"/>
      </rPr>
      <t xml:space="preserve">3#</t>
    </r>
    <r>
      <rPr>
        <sz val="10"/>
        <rFont val="Noto Sans"/>
        <family val="2"/>
      </rPr>
      <t xml:space="preserve">楼宿舍</t>
    </r>
  </si>
  <si>
    <t xml:space="preserve">440608202103220101</t>
  </si>
  <si>
    <r>
      <rPr>
        <sz val="10"/>
        <rFont val="SimSun"/>
        <family val="0"/>
        <charset val="134"/>
      </rPr>
      <t xml:space="preserve">5</t>
    </r>
    <r>
      <rPr>
        <sz val="10"/>
        <rFont val="Noto Sans"/>
        <family val="2"/>
      </rPr>
      <t xml:space="preserve">、佛山华兴年产</t>
    </r>
    <r>
      <rPr>
        <sz val="10"/>
        <rFont val="SimSun"/>
        <family val="0"/>
        <charset val="134"/>
      </rPr>
      <t xml:space="preserve">55</t>
    </r>
    <r>
      <rPr>
        <sz val="10"/>
        <rFont val="Noto Sans"/>
        <family val="2"/>
      </rPr>
      <t xml:space="preserve">万吨绿色智能轻量化玻璃瓶扩建项目</t>
    </r>
    <r>
      <rPr>
        <sz val="10"/>
        <rFont val="SimSun"/>
        <family val="0"/>
        <charset val="134"/>
      </rPr>
      <t xml:space="preserve">9#</t>
    </r>
    <r>
      <rPr>
        <sz val="10"/>
        <rFont val="Noto Sans"/>
        <family val="2"/>
      </rPr>
      <t xml:space="preserve">楼消防控制中心</t>
    </r>
  </si>
  <si>
    <t xml:space="preserve">440608202103220501</t>
  </si>
  <si>
    <r>
      <rPr>
        <sz val="10"/>
        <rFont val="SimSun"/>
        <family val="0"/>
        <charset val="134"/>
      </rPr>
      <t xml:space="preserve">6</t>
    </r>
    <r>
      <rPr>
        <sz val="10"/>
        <rFont val="Noto Sans"/>
        <family val="2"/>
      </rPr>
      <t xml:space="preserve">、佛山华兴年产</t>
    </r>
    <r>
      <rPr>
        <sz val="10"/>
        <rFont val="SimSun"/>
        <family val="0"/>
        <charset val="134"/>
      </rPr>
      <t xml:space="preserve">55</t>
    </r>
    <r>
      <rPr>
        <sz val="10"/>
        <rFont val="Noto Sans"/>
        <family val="2"/>
      </rPr>
      <t xml:space="preserve">万吨绿色智能轻量化玻璃瓶扩建项目</t>
    </r>
    <r>
      <rPr>
        <sz val="10"/>
        <rFont val="SimSun"/>
        <family val="0"/>
        <charset val="134"/>
      </rPr>
      <t xml:space="preserve">FS5/FS6</t>
    </r>
    <r>
      <rPr>
        <sz val="10"/>
        <rFont val="Noto Sans"/>
        <family val="2"/>
      </rPr>
      <t xml:space="preserve">溶制车间</t>
    </r>
  </si>
  <si>
    <t xml:space="preserve">440608202103220301</t>
  </si>
  <si>
    <t xml:space="preserve">基础、主体
</t>
  </si>
  <si>
    <t xml:space="preserve">车间三、车间四、车间五</t>
  </si>
  <si>
    <t xml:space="preserve">440608202106010101</t>
  </si>
  <si>
    <t xml:space="preserve">佛山市高明区明城镇德健路以北、规划路以西</t>
  </si>
  <si>
    <t xml:space="preserve">佛山市高明德健五金有限公司</t>
  </si>
  <si>
    <r>
      <rPr>
        <sz val="10"/>
        <rFont val="Noto Sans"/>
        <family val="2"/>
      </rPr>
      <t xml:space="preserve">广东睿邦纺织科技有限公司新建厂房项目厂房</t>
    </r>
    <r>
      <rPr>
        <sz val="10"/>
        <rFont val="宋体"/>
        <family val="0"/>
        <charset val="134"/>
      </rPr>
      <t xml:space="preserve">A</t>
    </r>
    <r>
      <rPr>
        <sz val="10"/>
        <rFont val="Noto Sans"/>
        <family val="2"/>
      </rPr>
      <t xml:space="preserve">、厂房</t>
    </r>
    <r>
      <rPr>
        <sz val="10"/>
        <rFont val="宋体"/>
        <family val="0"/>
        <charset val="134"/>
      </rPr>
      <t xml:space="preserve">B</t>
    </r>
    <r>
      <rPr>
        <sz val="10"/>
        <rFont val="Noto Sans"/>
        <family val="2"/>
      </rPr>
      <t xml:space="preserve">、宿舍</t>
    </r>
    <r>
      <rPr>
        <sz val="10"/>
        <rFont val="宋体"/>
        <family val="0"/>
        <charset val="134"/>
      </rPr>
      <t xml:space="preserve">1</t>
    </r>
  </si>
  <si>
    <t xml:space="preserve">440608202106090101</t>
  </si>
  <si>
    <r>
      <rPr>
        <sz val="10"/>
        <rFont val="Noto Sans"/>
        <family val="2"/>
      </rPr>
      <t xml:space="preserve">佛山市高明区明城镇明富路</t>
    </r>
    <r>
      <rPr>
        <sz val="10"/>
        <rFont val="宋体"/>
        <family val="0"/>
        <charset val="134"/>
      </rPr>
      <t xml:space="preserve">85</t>
    </r>
    <r>
      <rPr>
        <sz val="10"/>
        <rFont val="Noto Sans"/>
        <family val="2"/>
      </rPr>
      <t xml:space="preserve">号</t>
    </r>
  </si>
  <si>
    <t xml:space="preserve">广东睿邦纺织科技有限公司</t>
  </si>
  <si>
    <t xml:space="preserve">广东东一建筑工程有限公司</t>
  </si>
  <si>
    <t xml:space="preserve">广东睿邦纺织科技有限公司纺织科技生产研究项目厂房</t>
  </si>
  <si>
    <t xml:space="preserve">440608202109070301</t>
  </si>
  <si>
    <t xml:space="preserve">佛山市高明区明城镇盈富东路以西、仙峰路以北</t>
  </si>
  <si>
    <t xml:space="preserve">湖南佳盛项目管理有限公司</t>
  </si>
  <si>
    <r>
      <rPr>
        <sz val="10"/>
        <rFont val="Noto Sans"/>
        <family val="2"/>
      </rPr>
      <t xml:space="preserve">高明福隆斯改扩建项目甲类仓库</t>
    </r>
    <r>
      <rPr>
        <sz val="10"/>
        <rFont val="宋体"/>
        <family val="0"/>
        <charset val="134"/>
      </rPr>
      <t xml:space="preserve">2</t>
    </r>
    <r>
      <rPr>
        <sz val="10"/>
        <rFont val="Noto Sans"/>
        <family val="2"/>
      </rPr>
      <t xml:space="preserve">、办公楼、研发楼、丙类库房</t>
    </r>
  </si>
  <si>
    <r>
      <rPr>
        <sz val="10"/>
        <rFont val="SimSun"/>
        <family val="0"/>
        <charset val="134"/>
      </rPr>
      <t xml:space="preserve">1</t>
    </r>
    <r>
      <rPr>
        <sz val="10"/>
        <rFont val="Noto Sans"/>
        <family val="2"/>
      </rPr>
      <t xml:space="preserve">、高明福隆斯改扩建项目办公楼</t>
    </r>
  </si>
  <si>
    <t xml:space="preserve">440608202107260201</t>
  </si>
  <si>
    <t xml:space="preserve">佛山市高明区明城镇城七路以东、仙峰路以南</t>
  </si>
  <si>
    <t xml:space="preserve">佛山市高明福隆斯新材料科技有限公司</t>
  </si>
  <si>
    <t xml:space="preserve">广东得宝城建设工程有限公司</t>
  </si>
  <si>
    <r>
      <rPr>
        <sz val="10"/>
        <rFont val="SimSun"/>
        <family val="0"/>
        <charset val="134"/>
      </rPr>
      <t xml:space="preserve">2</t>
    </r>
    <r>
      <rPr>
        <sz val="10"/>
        <rFont val="Noto Sans"/>
        <family val="2"/>
      </rPr>
      <t xml:space="preserve">、高明福隆斯改扩建项目甲类仓库</t>
    </r>
    <r>
      <rPr>
        <sz val="10"/>
        <rFont val="SimSun"/>
        <family val="0"/>
        <charset val="134"/>
      </rPr>
      <t xml:space="preserve">2</t>
    </r>
  </si>
  <si>
    <t xml:space="preserve">440608202107260401</t>
  </si>
  <si>
    <r>
      <rPr>
        <sz val="10"/>
        <rFont val="SimSun"/>
        <family val="0"/>
        <charset val="134"/>
      </rPr>
      <t xml:space="preserve">3</t>
    </r>
    <r>
      <rPr>
        <sz val="10"/>
        <rFont val="Noto Sans"/>
        <family val="2"/>
      </rPr>
      <t xml:space="preserve">、高明福隆斯改扩建项目丙类库房</t>
    </r>
  </si>
  <si>
    <t xml:space="preserve">440608202107260301</t>
  </si>
  <si>
    <r>
      <rPr>
        <sz val="10"/>
        <rFont val="SimSun"/>
        <family val="0"/>
        <charset val="134"/>
      </rPr>
      <t xml:space="preserve">4</t>
    </r>
    <r>
      <rPr>
        <sz val="10"/>
        <rFont val="Noto Sans"/>
        <family val="2"/>
      </rPr>
      <t xml:space="preserve">、高明福隆斯改扩建项目研发楼</t>
    </r>
  </si>
  <si>
    <t xml:space="preserve">440608202107260101</t>
  </si>
  <si>
    <r>
      <rPr>
        <sz val="10"/>
        <rFont val="Noto Sans"/>
        <family val="2"/>
      </rPr>
      <t xml:space="preserve">佛山市高明亚泰铜业有限公司生产铜合金项目</t>
    </r>
    <r>
      <rPr>
        <sz val="10"/>
        <rFont val="宋体"/>
        <family val="0"/>
        <charset val="134"/>
      </rPr>
      <t xml:space="preserve">-</t>
    </r>
    <r>
      <rPr>
        <sz val="10"/>
        <rFont val="Noto Sans"/>
        <family val="2"/>
      </rPr>
      <t xml:space="preserve">车间</t>
    </r>
    <r>
      <rPr>
        <sz val="10"/>
        <rFont val="宋体"/>
        <family val="0"/>
        <charset val="134"/>
      </rPr>
      <t xml:space="preserve">1</t>
    </r>
    <r>
      <rPr>
        <sz val="10"/>
        <rFont val="Noto Sans"/>
        <family val="2"/>
      </rPr>
      <t xml:space="preserve">、车间</t>
    </r>
    <r>
      <rPr>
        <sz val="10"/>
        <rFont val="宋体"/>
        <family val="0"/>
        <charset val="134"/>
      </rPr>
      <t xml:space="preserve">2</t>
    </r>
    <r>
      <rPr>
        <sz val="10"/>
        <rFont val="Noto Sans"/>
        <family val="2"/>
      </rPr>
      <t xml:space="preserve">、车间</t>
    </r>
    <r>
      <rPr>
        <sz val="10"/>
        <rFont val="宋体"/>
        <family val="0"/>
        <charset val="134"/>
      </rPr>
      <t xml:space="preserve">3</t>
    </r>
    <r>
      <rPr>
        <sz val="10"/>
        <rFont val="Noto Sans"/>
        <family val="2"/>
      </rPr>
      <t xml:space="preserve">、办公楼、综合楼</t>
    </r>
  </si>
  <si>
    <t xml:space="preserve">440608202108170201</t>
  </si>
  <si>
    <t xml:space="preserve">佛山市高明区明城镇明富路以东、盈富东路以西地块</t>
  </si>
  <si>
    <t xml:space="preserve">佛山市高明亚泰铜业有限公司</t>
  </si>
  <si>
    <t xml:space="preserve">佛山市艺煌染整机械有限公司新建车间、综合楼项目</t>
  </si>
  <si>
    <t xml:space="preserve">440608202108170101</t>
  </si>
  <si>
    <t xml:space="preserve">佛山市高明区明城盈富东路东侧</t>
  </si>
  <si>
    <t xml:space="preserve">佛山市艺煌染整机械有限公司</t>
  </si>
  <si>
    <t xml:space="preserve">35</t>
  </si>
  <si>
    <t xml:space="preserve">2</t>
  </si>
  <si>
    <r>
      <rPr>
        <sz val="10"/>
        <rFont val="Noto Sans"/>
        <family val="2"/>
      </rPr>
      <t xml:space="preserve">佛山市科华智缝设备有限公司增资扩产项目综合车间</t>
    </r>
    <r>
      <rPr>
        <sz val="10"/>
        <rFont val="宋体"/>
        <family val="0"/>
        <charset val="134"/>
      </rPr>
      <t xml:space="preserve">/</t>
    </r>
    <r>
      <rPr>
        <sz val="10"/>
        <rFont val="Noto Sans"/>
        <family val="2"/>
      </rPr>
      <t xml:space="preserve">新建车间、综合楼项目综合楼、车间一、二</t>
    </r>
  </si>
  <si>
    <r>
      <rPr>
        <sz val="10"/>
        <rFont val="SimSun"/>
        <family val="0"/>
        <charset val="134"/>
      </rPr>
      <t xml:space="preserve">1</t>
    </r>
    <r>
      <rPr>
        <sz val="10"/>
        <rFont val="Noto Sans"/>
        <family val="2"/>
      </rPr>
      <t xml:space="preserve">、佛山市科华智缝设备有限公司增资扩产项目综合车间</t>
    </r>
  </si>
  <si>
    <t xml:space="preserve">440608202108260201</t>
  </si>
  <si>
    <t xml:space="preserve">佛山市科华智缝设备有限公司</t>
  </si>
  <si>
    <t xml:space="preserve">佛山市通筑建设工程有限公司</t>
  </si>
  <si>
    <t xml:space="preserve">佛山市铨盛工程监理有限公司</t>
  </si>
  <si>
    <r>
      <rPr>
        <sz val="10"/>
        <rFont val="SimSun"/>
        <family val="0"/>
        <charset val="134"/>
      </rPr>
      <t xml:space="preserve">2</t>
    </r>
    <r>
      <rPr>
        <sz val="10"/>
        <rFont val="Noto Sans"/>
        <family val="2"/>
      </rPr>
      <t xml:space="preserve">、佛山市科华智缝设备有限公司新建车间、综合楼项目综合楼</t>
    </r>
  </si>
  <si>
    <t xml:space="preserve">440608202108260301</t>
  </si>
  <si>
    <r>
      <rPr>
        <sz val="10"/>
        <rFont val="SimSun"/>
        <family val="0"/>
        <charset val="134"/>
      </rPr>
      <t xml:space="preserve">3</t>
    </r>
    <r>
      <rPr>
        <sz val="10"/>
        <rFont val="Noto Sans"/>
        <family val="2"/>
      </rPr>
      <t xml:space="preserve">、佛山市科华智缝设备有限公司新建车间、综合楼项目车间一</t>
    </r>
  </si>
  <si>
    <t xml:space="preserve">440608202108260401</t>
  </si>
  <si>
    <r>
      <rPr>
        <sz val="10"/>
        <rFont val="SimSun"/>
        <family val="0"/>
        <charset val="134"/>
      </rPr>
      <t xml:space="preserve">4</t>
    </r>
    <r>
      <rPr>
        <sz val="10"/>
        <rFont val="Noto Sans"/>
        <family val="2"/>
      </rPr>
      <t xml:space="preserve">、佛山市科华智缝设备有限公司新建车间、综合楼项目车间二</t>
    </r>
  </si>
  <si>
    <t xml:space="preserve">440608202108260501</t>
  </si>
  <si>
    <t xml:space="preserve">佛山市泛扬五金有限公司办公家具及金属五金配件项目厂房、车间一、综合楼</t>
  </si>
  <si>
    <r>
      <rPr>
        <sz val="10"/>
        <rFont val="SimSun"/>
        <family val="0"/>
        <charset val="134"/>
      </rPr>
      <t xml:space="preserve">1</t>
    </r>
    <r>
      <rPr>
        <sz val="10"/>
        <rFont val="Noto Sans"/>
        <family val="2"/>
      </rPr>
      <t xml:space="preserve">、佛山市泛扬五金有限公司办公家具及金属五金配件项目厂房</t>
    </r>
  </si>
  <si>
    <t xml:space="preserve">440608202108270101</t>
  </si>
  <si>
    <t xml:space="preserve">佛山市泛扬五金有限公司</t>
  </si>
  <si>
    <r>
      <rPr>
        <sz val="10"/>
        <rFont val="SimSun"/>
        <family val="0"/>
        <charset val="134"/>
      </rPr>
      <t xml:space="preserve">2</t>
    </r>
    <r>
      <rPr>
        <sz val="10"/>
        <rFont val="Noto Sans"/>
        <family val="2"/>
      </rPr>
      <t xml:space="preserve">、佛山市泛扬五金有限公司办公家具及金属五金配件项目车间一</t>
    </r>
  </si>
  <si>
    <t xml:space="preserve">440608202108270201</t>
  </si>
  <si>
    <r>
      <rPr>
        <sz val="10"/>
        <rFont val="SimSun"/>
        <family val="0"/>
        <charset val="134"/>
      </rPr>
      <t xml:space="preserve">3</t>
    </r>
    <r>
      <rPr>
        <sz val="10"/>
        <rFont val="Noto Sans"/>
        <family val="2"/>
      </rPr>
      <t xml:space="preserve">、佛山市泛扬五金有限公司办公家具及金属五金配件项目综合楼</t>
    </r>
  </si>
  <si>
    <t xml:space="preserve">440608202108270301</t>
  </si>
  <si>
    <t xml:space="preserve">佛山市凉友环保化工有限公司新建厂房建设项目车间二、车间三、车间二扩建</t>
  </si>
  <si>
    <r>
      <rPr>
        <sz val="10"/>
        <rFont val="SimSun"/>
        <family val="0"/>
        <charset val="134"/>
      </rPr>
      <t xml:space="preserve">1</t>
    </r>
    <r>
      <rPr>
        <sz val="10"/>
        <rFont val="Noto Sans"/>
        <family val="2"/>
      </rPr>
      <t xml:space="preserve">、佛山市凉友环保化工有限公司新建厂房建设项目车间二</t>
    </r>
  </si>
  <si>
    <t xml:space="preserve">440608202109130101</t>
  </si>
  <si>
    <r>
      <rPr>
        <sz val="10"/>
        <rFont val="Noto Sans"/>
        <family val="2"/>
      </rPr>
      <t xml:space="preserve">佛山市高明区明城镇桥头路</t>
    </r>
    <r>
      <rPr>
        <sz val="10"/>
        <rFont val="宋体"/>
        <family val="0"/>
        <charset val="134"/>
      </rPr>
      <t xml:space="preserve">6</t>
    </r>
    <r>
      <rPr>
        <sz val="10"/>
        <rFont val="Noto Sans"/>
        <family val="2"/>
      </rPr>
      <t xml:space="preserve">号</t>
    </r>
  </si>
  <si>
    <t xml:space="preserve">佛山市凉友环保化工有限公司</t>
  </si>
  <si>
    <t xml:space="preserve">厦门福加斯建设工程有限公司</t>
  </si>
  <si>
    <t xml:space="preserve">广东启恒建设管理有限公司</t>
  </si>
  <si>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检查情况表：</t>
    </r>
    <r>
      <rPr>
        <sz val="10"/>
        <rFont val="宋体"/>
        <family val="0"/>
        <charset val="134"/>
      </rPr>
      <t xml:space="preserve">1</t>
    </r>
    <r>
      <rPr>
        <sz val="10"/>
        <rFont val="Noto Sans"/>
        <family val="2"/>
      </rPr>
      <t xml:space="preserve">、办公楼排栅搭设防护栏不符合要求；</t>
    </r>
    <r>
      <rPr>
        <sz val="10"/>
        <rFont val="宋体"/>
        <family val="0"/>
        <charset val="134"/>
      </rPr>
      <t xml:space="preserve">2</t>
    </r>
    <r>
      <rPr>
        <sz val="10"/>
        <rFont val="Noto Sans"/>
        <family val="2"/>
      </rPr>
      <t xml:space="preserve">、办公楼排栅拉结点不符合要求。
工程进度：主体</t>
    </r>
  </si>
  <si>
    <r>
      <rPr>
        <sz val="10"/>
        <rFont val="SimSun"/>
        <family val="0"/>
        <charset val="134"/>
      </rPr>
      <t xml:space="preserve">2</t>
    </r>
    <r>
      <rPr>
        <sz val="10"/>
        <rFont val="Noto Sans"/>
        <family val="2"/>
      </rPr>
      <t xml:space="preserve">、佛山市凉友环保化工有限公司新建厂房建设项目车间三</t>
    </r>
  </si>
  <si>
    <t xml:space="preserve">440608202109130201</t>
  </si>
  <si>
    <r>
      <rPr>
        <sz val="10"/>
        <rFont val="宋体"/>
        <family val="0"/>
        <charset val="134"/>
      </rPr>
      <t xml:space="preserve">3</t>
    </r>
    <r>
      <rPr>
        <sz val="10"/>
        <rFont val="Noto Sans"/>
        <family val="2"/>
      </rPr>
      <t xml:space="preserve">、佛山市凉友环保化工有限公司新建厂房建设项目车间二扩建</t>
    </r>
  </si>
  <si>
    <t xml:space="preserve">440608202112090101</t>
  </si>
  <si>
    <r>
      <rPr>
        <sz val="10"/>
        <rFont val="Noto Sans"/>
        <family val="2"/>
      </rPr>
      <t xml:space="preserve">佛山市高明区明城镇桥头路</t>
    </r>
    <r>
      <rPr>
        <sz val="10"/>
        <rFont val="宋体"/>
        <family val="0"/>
        <charset val="134"/>
      </rPr>
      <t xml:space="preserve">6</t>
    </r>
    <r>
      <rPr>
        <sz val="10"/>
        <rFont val="Noto Sans"/>
        <family val="2"/>
      </rPr>
      <t xml:space="preserve">号
</t>
    </r>
  </si>
  <si>
    <t xml:space="preserve">厦门福加斯建设工程有限公司
</t>
  </si>
  <si>
    <t xml:space="preserve">广东启恒建设管理有限公司
</t>
  </si>
  <si>
    <r>
      <rPr>
        <sz val="10"/>
        <rFont val="Noto Sans"/>
        <family val="2"/>
      </rPr>
      <t xml:space="preserve">佛山市凉友环保化工有限公司新建厂房建设项目车间</t>
    </r>
    <r>
      <rPr>
        <sz val="10"/>
        <rFont val="宋体"/>
        <family val="0"/>
        <charset val="134"/>
      </rPr>
      <t xml:space="preserve">A\B\C\D\E\F</t>
    </r>
  </si>
  <si>
    <r>
      <rPr>
        <sz val="10"/>
        <rFont val="SimSun"/>
        <family val="0"/>
        <charset val="134"/>
      </rPr>
      <t xml:space="preserve">1</t>
    </r>
    <r>
      <rPr>
        <sz val="10"/>
        <rFont val="Noto Sans"/>
        <family val="2"/>
      </rPr>
      <t xml:space="preserve">、佛山市凉友环保化工有限公司新建厂房建设项目车间</t>
    </r>
    <r>
      <rPr>
        <sz val="10"/>
        <rFont val="SimSun"/>
        <family val="0"/>
        <charset val="134"/>
      </rPr>
      <t xml:space="preserve">A</t>
    </r>
  </si>
  <si>
    <t xml:space="preserve">440608202109160301</t>
  </si>
  <si>
    <t xml:space="preserve">佛山展翅项目管理咨询有限公司</t>
  </si>
  <si>
    <r>
      <rPr>
        <sz val="10"/>
        <rFont val="SimSun"/>
        <family val="0"/>
        <charset val="134"/>
      </rPr>
      <t xml:space="preserve">2</t>
    </r>
    <r>
      <rPr>
        <sz val="10"/>
        <rFont val="Noto Sans"/>
        <family val="2"/>
      </rPr>
      <t xml:space="preserve">、佛山市凉友环保化工有限公司新建厂房建设项目车间</t>
    </r>
    <r>
      <rPr>
        <sz val="10"/>
        <rFont val="SimSun"/>
        <family val="0"/>
        <charset val="134"/>
      </rPr>
      <t xml:space="preserve">B</t>
    </r>
  </si>
  <si>
    <t xml:space="preserve">440608202109160401</t>
  </si>
  <si>
    <r>
      <rPr>
        <sz val="10"/>
        <rFont val="SimSun"/>
        <family val="0"/>
        <charset val="134"/>
      </rPr>
      <t xml:space="preserve">3</t>
    </r>
    <r>
      <rPr>
        <sz val="10"/>
        <rFont val="Noto Sans"/>
        <family val="2"/>
      </rPr>
      <t xml:space="preserve">、佛山市凉友环保化工有限公司新建厂房建设项目车间</t>
    </r>
    <r>
      <rPr>
        <sz val="10"/>
        <rFont val="SimSun"/>
        <family val="0"/>
        <charset val="134"/>
      </rPr>
      <t xml:space="preserve">C</t>
    </r>
  </si>
  <si>
    <t xml:space="preserve">440608202109160501</t>
  </si>
  <si>
    <r>
      <rPr>
        <sz val="10"/>
        <rFont val="SimSun"/>
        <family val="0"/>
        <charset val="134"/>
      </rPr>
      <t xml:space="preserve">3</t>
    </r>
    <r>
      <rPr>
        <sz val="10"/>
        <rFont val="Noto Sans"/>
        <family val="2"/>
      </rPr>
      <t xml:space="preserve">、佛山市凉友环保化工有限公司新建厂房建设项目车间</t>
    </r>
    <r>
      <rPr>
        <sz val="10"/>
        <rFont val="SimSun"/>
        <family val="0"/>
        <charset val="134"/>
      </rPr>
      <t xml:space="preserve">D</t>
    </r>
  </si>
  <si>
    <t xml:space="preserve">440608202109160601</t>
  </si>
  <si>
    <r>
      <rPr>
        <sz val="10"/>
        <rFont val="SimSun"/>
        <family val="0"/>
        <charset val="134"/>
      </rPr>
      <t xml:space="preserve">4</t>
    </r>
    <r>
      <rPr>
        <sz val="10"/>
        <rFont val="Noto Sans"/>
        <family val="2"/>
      </rPr>
      <t xml:space="preserve">、佛山市凉友环保化工有限公司新建厂房建设项目车间</t>
    </r>
    <r>
      <rPr>
        <sz val="10"/>
        <rFont val="SimSun"/>
        <family val="0"/>
        <charset val="134"/>
      </rPr>
      <t xml:space="preserve">E</t>
    </r>
  </si>
  <si>
    <t xml:space="preserve">440608202109160701</t>
  </si>
  <si>
    <r>
      <rPr>
        <sz val="10"/>
        <rFont val="SimSun"/>
        <family val="0"/>
        <charset val="134"/>
      </rPr>
      <t xml:space="preserve">5</t>
    </r>
    <r>
      <rPr>
        <sz val="10"/>
        <rFont val="Noto Sans"/>
        <family val="2"/>
      </rPr>
      <t xml:space="preserve">、佛山市凉友环保化工有限公司新建厂房建设项目车间</t>
    </r>
    <r>
      <rPr>
        <sz val="10"/>
        <rFont val="SimSun"/>
        <family val="0"/>
        <charset val="134"/>
      </rPr>
      <t xml:space="preserve">F</t>
    </r>
  </si>
  <si>
    <t xml:space="preserve">440608202109160801</t>
  </si>
  <si>
    <t xml:space="preserve">佛山市高明区新市医院综合大楼建设项目</t>
  </si>
  <si>
    <t xml:space="preserve">佛山市高明区明八路</t>
  </si>
  <si>
    <t xml:space="preserve">佛山市高明区新市医院</t>
  </si>
  <si>
    <t xml:space="preserve">福建荣建集团有限公司</t>
  </si>
  <si>
    <t xml:space="preserve">佛山琦达建设项目管理有限公司</t>
  </si>
  <si>
    <t xml:space="preserve">明汇苑（二期）地下室一</t>
  </si>
  <si>
    <t xml:space="preserve">4406842017041901-2</t>
  </si>
  <si>
    <t xml:space="preserve">佛山市高明区明城镇明七路北侧
</t>
  </si>
  <si>
    <t xml:space="preserve">佛山市高明区八达园大酒店有限公司 
</t>
  </si>
  <si>
    <t xml:space="preserve">佛山市高明第三建筑工程有限公司 
</t>
  </si>
  <si>
    <r>
      <rPr>
        <sz val="10"/>
        <rFont val="Noto Sans"/>
        <family val="2"/>
      </rPr>
      <t xml:space="preserve">佛山市高明泰凯智能科技有限公司新建厂房项目厂房</t>
    </r>
    <r>
      <rPr>
        <sz val="10"/>
        <rFont val="宋体"/>
        <family val="0"/>
        <charset val="134"/>
      </rPr>
      <t xml:space="preserve">2</t>
    </r>
    <r>
      <rPr>
        <sz val="10"/>
        <rFont val="Noto Sans"/>
        <family val="2"/>
      </rPr>
      <t xml:space="preserve">、设备房</t>
    </r>
  </si>
  <si>
    <t xml:space="preserve">440608202109220101</t>
  </si>
  <si>
    <t xml:space="preserve">佛山市高明区明城镇平山一路以东、仙峰路以北</t>
  </si>
  <si>
    <t xml:space="preserve">叶一奎</t>
  </si>
  <si>
    <t xml:space="preserve">广东创元建设工程有限公司</t>
  </si>
  <si>
    <r>
      <rPr>
        <sz val="10"/>
        <rFont val="Noto Sans"/>
        <family val="2"/>
      </rPr>
      <t xml:space="preserve">佛山金铭科技有限公司汽车、高尔夫玩具、电子产品等各类金属、塑料外壳件及品牌标牌项目车间</t>
    </r>
    <r>
      <rPr>
        <sz val="10"/>
        <rFont val="宋体"/>
        <family val="0"/>
        <charset val="134"/>
      </rPr>
      <t xml:space="preserve">/</t>
    </r>
    <r>
      <rPr>
        <sz val="10"/>
        <rFont val="Noto Sans"/>
        <family val="2"/>
      </rPr>
      <t xml:space="preserve">办公楼、门卫室、仓库</t>
    </r>
  </si>
  <si>
    <r>
      <rPr>
        <sz val="10"/>
        <rFont val="SimSun"/>
        <family val="0"/>
        <charset val="134"/>
      </rPr>
      <t xml:space="preserve">1</t>
    </r>
    <r>
      <rPr>
        <sz val="10"/>
        <rFont val="Noto Sans"/>
        <family val="2"/>
      </rPr>
      <t xml:space="preserve">、佛山金铭科技有限公司汽车、高尔夫玩具、电子产品等各类金属、塑料外壳件及品牌标牌项目车间</t>
    </r>
  </si>
  <si>
    <t xml:space="preserve">440608202109280101</t>
  </si>
  <si>
    <t xml:space="preserve">佛山金铭科技有限公司</t>
  </si>
  <si>
    <t xml:space="preserve">中科思成建设集团有限公司</t>
  </si>
  <si>
    <r>
      <rPr>
        <sz val="10"/>
        <rFont val="宋体"/>
        <family val="0"/>
        <charset val="134"/>
      </rPr>
      <t xml:space="preserve">1</t>
    </r>
    <r>
      <rPr>
        <sz val="10"/>
        <rFont val="Noto Sans"/>
        <family val="2"/>
      </rPr>
      <t xml:space="preserve">月</t>
    </r>
    <r>
      <rPr>
        <sz val="10"/>
        <rFont val="宋体"/>
        <family val="0"/>
        <charset val="134"/>
      </rPr>
      <t xml:space="preserve">21</t>
    </r>
    <r>
      <rPr>
        <sz val="10"/>
        <rFont val="Noto Sans"/>
        <family val="2"/>
      </rPr>
      <t xml:space="preserve">日检查情况：</t>
    </r>
    <r>
      <rPr>
        <sz val="10"/>
        <rFont val="宋体"/>
        <family val="0"/>
        <charset val="134"/>
      </rPr>
      <t xml:space="preserve">1</t>
    </r>
    <r>
      <rPr>
        <sz val="10"/>
        <rFont val="Noto Sans"/>
        <family val="2"/>
      </rPr>
      <t xml:space="preserve">、现场未提供危险性较大工程现场安全检查、验收记录；</t>
    </r>
    <r>
      <rPr>
        <sz val="10"/>
        <rFont val="宋体"/>
        <family val="0"/>
        <charset val="134"/>
      </rPr>
      <t xml:space="preserve">2</t>
    </r>
    <r>
      <rPr>
        <sz val="10"/>
        <rFont val="Noto Sans"/>
        <family val="2"/>
      </rPr>
      <t xml:space="preserve">、</t>
    </r>
    <r>
      <rPr>
        <sz val="10"/>
        <rFont val="宋体"/>
        <family val="0"/>
        <charset val="134"/>
      </rPr>
      <t xml:space="preserve">9-11</t>
    </r>
    <r>
      <rPr>
        <sz val="10"/>
        <rFont val="Noto Sans"/>
        <family val="2"/>
      </rPr>
      <t xml:space="preserve">轴次梁使用单钢管，支模与方案不一致。工程进度：基础
</t>
    </r>
  </si>
  <si>
    <r>
      <rPr>
        <sz val="10"/>
        <rFont val="SimSun"/>
        <family val="0"/>
        <charset val="134"/>
      </rPr>
      <t xml:space="preserve">2</t>
    </r>
    <r>
      <rPr>
        <sz val="10"/>
        <rFont val="Noto Sans"/>
        <family val="2"/>
      </rPr>
      <t xml:space="preserve">、佛山金铭科技有限公司汽车、高尔夫玩具、电子产品等各类金属、塑料外壳件及品牌标牌项目办公楼、门卫室、仓库</t>
    </r>
  </si>
  <si>
    <t xml:space="preserve">440608202109280201</t>
  </si>
  <si>
    <t xml:space="preserve">佛山市泽盛商业管理有限公司泽为（佛山）第一产业园扩建项目二车间、三车间、五车间、七车间、八车间</t>
  </si>
  <si>
    <t xml:space="preserve">440608202110280101</t>
  </si>
  <si>
    <r>
      <rPr>
        <sz val="10"/>
        <rFont val="Noto Sans"/>
        <family val="2"/>
      </rPr>
      <t xml:space="preserve">佛山市高明区明城镇城七路</t>
    </r>
    <r>
      <rPr>
        <sz val="10"/>
        <rFont val="SimSun"/>
        <family val="0"/>
        <charset val="134"/>
      </rPr>
      <t xml:space="preserve">69</t>
    </r>
    <r>
      <rPr>
        <sz val="10"/>
        <rFont val="Noto Sans"/>
        <family val="2"/>
      </rPr>
      <t xml:space="preserve">号</t>
    </r>
  </si>
  <si>
    <t xml:space="preserve">佛山市泽盛商业管理有限公司</t>
  </si>
  <si>
    <t xml:space="preserve">佛山市宏越建筑工程有限公司</t>
  </si>
  <si>
    <r>
      <rPr>
        <sz val="10"/>
        <rFont val="Noto Sans"/>
        <family val="2"/>
      </rPr>
      <t xml:space="preserve">佛山市高明区家乐仕装饰材料有限公司新建厂房项目</t>
    </r>
    <r>
      <rPr>
        <sz val="10"/>
        <rFont val="宋体"/>
        <family val="0"/>
        <charset val="134"/>
      </rPr>
      <t xml:space="preserve">-</t>
    </r>
    <r>
      <rPr>
        <sz val="10"/>
        <rFont val="Noto Sans"/>
        <family val="2"/>
      </rPr>
      <t xml:space="preserve">厂房四、厂房五</t>
    </r>
  </si>
  <si>
    <t xml:space="preserve">440608202112150201</t>
  </si>
  <si>
    <r>
      <rPr>
        <sz val="10"/>
        <rFont val="Noto Sans"/>
        <family val="2"/>
      </rPr>
      <t xml:space="preserve">佛山市高明区明城镇城禾路</t>
    </r>
    <r>
      <rPr>
        <sz val="10"/>
        <rFont val="宋体"/>
        <family val="0"/>
        <charset val="134"/>
      </rPr>
      <t xml:space="preserve">3</t>
    </r>
    <r>
      <rPr>
        <sz val="10"/>
        <rFont val="Noto Sans"/>
        <family val="2"/>
      </rPr>
      <t xml:space="preserve">号
</t>
    </r>
  </si>
  <si>
    <t xml:space="preserve">区志腾</t>
  </si>
  <si>
    <t xml:space="preserve">佛山市高同建设工程有限公司
</t>
  </si>
  <si>
    <t xml:space="preserve">佛山市高明工程监理有限公司
</t>
  </si>
  <si>
    <t xml:space="preserve">佛山市顺康达医疗科技有限公司厂房建设项目综合楼</t>
  </si>
  <si>
    <t xml:space="preserve">440608202112300101</t>
  </si>
  <si>
    <t xml:space="preserve">佛山市高明区明城镇城六路西侧
</t>
  </si>
  <si>
    <t xml:space="preserve">佛山市顺康达医疗科技有限公司
</t>
  </si>
  <si>
    <t xml:space="preserve">广东鸿狮建设工程有限公司
</t>
  </si>
  <si>
    <t xml:space="preserve">佛山市永倬盈工程咨询管理有限公司
</t>
  </si>
  <si>
    <r>
      <rPr>
        <sz val="10"/>
        <rFont val="Noto Sans"/>
        <family val="2"/>
      </rPr>
      <t xml:space="preserve">佛山市砼兴建筑材料有限公司年产</t>
    </r>
    <r>
      <rPr>
        <sz val="10"/>
        <rFont val="宋体"/>
        <family val="0"/>
        <charset val="134"/>
      </rPr>
      <t xml:space="preserve">200</t>
    </r>
    <r>
      <rPr>
        <sz val="10"/>
        <rFont val="Noto Sans"/>
        <family val="2"/>
      </rPr>
      <t xml:space="preserve">万立方混凝土方搅拌站建设项目</t>
    </r>
    <r>
      <rPr>
        <sz val="10"/>
        <rFont val="宋体"/>
        <family val="0"/>
        <charset val="134"/>
      </rPr>
      <t xml:space="preserve">±0.000</t>
    </r>
    <r>
      <rPr>
        <sz val="10"/>
        <rFont val="Noto Sans"/>
        <family val="2"/>
      </rPr>
      <t xml:space="preserve">以下</t>
    </r>
  </si>
  <si>
    <t xml:space="preserve">440608202201140101</t>
  </si>
  <si>
    <t xml:space="preserve">佛山市高明区明城镇高明大道以北、罗稳村以西
</t>
  </si>
  <si>
    <t xml:space="preserve">佛山市砼兴建筑材料有限公司
</t>
  </si>
  <si>
    <t xml:space="preserve">佛山市南海联发建筑工程有限公司
</t>
  </si>
  <si>
    <r>
      <rPr>
        <sz val="10"/>
        <rFont val="Noto Sans"/>
        <family val="2"/>
      </rPr>
      <t xml:space="preserve">鑫创科技园</t>
    </r>
    <r>
      <rPr>
        <sz val="10"/>
        <rFont val="宋体"/>
        <family val="0"/>
        <charset val="134"/>
      </rPr>
      <t xml:space="preserve">D</t>
    </r>
    <r>
      <rPr>
        <sz val="10"/>
        <rFont val="Noto Sans"/>
        <family val="2"/>
      </rPr>
      <t xml:space="preserve">区</t>
    </r>
  </si>
  <si>
    <r>
      <rPr>
        <sz val="10"/>
        <rFont val="宋体"/>
        <family val="0"/>
        <charset val="134"/>
      </rPr>
      <t xml:space="preserve">1</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5#</t>
    </r>
    <r>
      <rPr>
        <sz val="10"/>
        <rFont val="Noto Sans"/>
        <family val="2"/>
      </rPr>
      <t xml:space="preserve">商业</t>
    </r>
  </si>
  <si>
    <t xml:space="preserve">440608201908080101</t>
  </si>
  <si>
    <t xml:space="preserve">佛山市高明区西江新城荷富路以西、明湖北路以北</t>
  </si>
  <si>
    <t xml:space="preserve">广东鑫创科创智谷发展有限公司</t>
  </si>
  <si>
    <t xml:space="preserve">中建三局第二建设工程有限责任公司</t>
  </si>
  <si>
    <t xml:space="preserve">广东财贸建设工程顾问有限公司</t>
  </si>
  <si>
    <r>
      <rPr>
        <sz val="10"/>
        <rFont val="宋体"/>
        <family val="0"/>
        <charset val="134"/>
      </rPr>
      <t xml:space="preserve">2</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住宅</t>
    </r>
  </si>
  <si>
    <t xml:space="preserve">440608201910140101</t>
  </si>
  <si>
    <r>
      <rPr>
        <sz val="10"/>
        <rFont val="宋体"/>
        <family val="0"/>
        <charset val="134"/>
      </rPr>
      <t xml:space="preserve">3</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12</t>
    </r>
    <r>
      <rPr>
        <sz val="10"/>
        <rFont val="Noto Sans"/>
        <family val="2"/>
      </rPr>
      <t xml:space="preserve">、</t>
    </r>
    <r>
      <rPr>
        <sz val="10"/>
        <rFont val="宋体"/>
        <family val="0"/>
        <charset val="134"/>
      </rPr>
      <t xml:space="preserve">13#</t>
    </r>
    <r>
      <rPr>
        <sz val="10"/>
        <rFont val="Noto Sans"/>
        <family val="2"/>
      </rPr>
      <t xml:space="preserve">住宅</t>
    </r>
  </si>
  <si>
    <t xml:space="preserve">440608201909290201-2</t>
  </si>
  <si>
    <r>
      <rPr>
        <sz val="10"/>
        <rFont val="宋体"/>
        <family val="0"/>
        <charset val="134"/>
      </rPr>
      <t xml:space="preserve">4</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24#</t>
    </r>
    <r>
      <rPr>
        <sz val="10"/>
        <rFont val="Noto Sans"/>
        <family val="2"/>
      </rPr>
      <t xml:space="preserve">门卫室及地下室</t>
    </r>
  </si>
  <si>
    <t xml:space="preserve">440608201908120201</t>
  </si>
  <si>
    <r>
      <rPr>
        <sz val="10"/>
        <rFont val="宋体"/>
        <family val="0"/>
        <charset val="134"/>
      </rPr>
      <t xml:space="preserve">5</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14#</t>
    </r>
    <r>
      <rPr>
        <sz val="10"/>
        <rFont val="Noto Sans"/>
        <family val="2"/>
      </rPr>
      <t xml:space="preserve">幼儿园</t>
    </r>
  </si>
  <si>
    <t xml:space="preserve">440608202006150401</t>
  </si>
  <si>
    <r>
      <rPr>
        <sz val="10"/>
        <rFont val="宋体"/>
        <family val="0"/>
        <charset val="134"/>
      </rPr>
      <t xml:space="preserve">6</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1#</t>
    </r>
    <r>
      <rPr>
        <sz val="10"/>
        <rFont val="Noto Sans"/>
        <family val="2"/>
      </rPr>
      <t xml:space="preserve">楼</t>
    </r>
  </si>
  <si>
    <t xml:space="preserve">440608202006120501</t>
  </si>
  <si>
    <r>
      <rPr>
        <sz val="10"/>
        <rFont val="宋体"/>
        <family val="0"/>
        <charset val="134"/>
      </rPr>
      <t xml:space="preserve">7</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楼</t>
    </r>
  </si>
  <si>
    <t xml:space="preserve">440608202006120601</t>
  </si>
  <si>
    <r>
      <rPr>
        <sz val="10"/>
        <rFont val="宋体"/>
        <family val="0"/>
        <charset val="134"/>
      </rPr>
      <t xml:space="preserve">8</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4#</t>
    </r>
    <r>
      <rPr>
        <sz val="10"/>
        <rFont val="Noto Sans"/>
        <family val="2"/>
      </rPr>
      <t xml:space="preserve">楼</t>
    </r>
  </si>
  <si>
    <t xml:space="preserve">4406082020061500101</t>
  </si>
  <si>
    <r>
      <rPr>
        <sz val="10"/>
        <rFont val="宋体"/>
        <family val="0"/>
        <charset val="134"/>
      </rPr>
      <t xml:space="preserve">9</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6</t>
    </r>
    <r>
      <rPr>
        <sz val="10"/>
        <rFont val="Noto Sans"/>
        <family val="2"/>
      </rPr>
      <t xml:space="preserve">、</t>
    </r>
    <r>
      <rPr>
        <sz val="10"/>
        <rFont val="宋体"/>
        <family val="0"/>
        <charset val="134"/>
      </rPr>
      <t xml:space="preserve">7#</t>
    </r>
    <r>
      <rPr>
        <sz val="10"/>
        <rFont val="Noto Sans"/>
        <family val="2"/>
      </rPr>
      <t xml:space="preserve">楼</t>
    </r>
  </si>
  <si>
    <t xml:space="preserve">440608202006150201</t>
  </si>
  <si>
    <r>
      <rPr>
        <sz val="10"/>
        <rFont val="宋体"/>
        <family val="0"/>
        <charset val="134"/>
      </rPr>
      <t xml:space="preserve">10</t>
    </r>
    <r>
      <rPr>
        <sz val="10"/>
        <rFont val="Noto Sans"/>
        <family val="2"/>
      </rPr>
      <t xml:space="preserve">、鑫创科技园</t>
    </r>
    <r>
      <rPr>
        <sz val="10"/>
        <rFont val="宋体"/>
        <family val="0"/>
        <charset val="134"/>
      </rPr>
      <t xml:space="preserve">D</t>
    </r>
    <r>
      <rPr>
        <sz val="10"/>
        <rFont val="Noto Sans"/>
        <family val="2"/>
      </rPr>
      <t xml:space="preserve">区</t>
    </r>
    <r>
      <rPr>
        <sz val="10"/>
        <rFont val="宋体"/>
        <family val="0"/>
        <charset val="134"/>
      </rPr>
      <t xml:space="preserve">10</t>
    </r>
    <r>
      <rPr>
        <sz val="10"/>
        <rFont val="Noto Sans"/>
        <family val="2"/>
      </rPr>
      <t xml:space="preserve">、</t>
    </r>
    <r>
      <rPr>
        <sz val="10"/>
        <rFont val="宋体"/>
        <family val="0"/>
        <charset val="134"/>
      </rPr>
      <t xml:space="preserve">11#</t>
    </r>
    <r>
      <rPr>
        <sz val="10"/>
        <rFont val="Noto Sans"/>
        <family val="2"/>
      </rPr>
      <t xml:space="preserve">楼</t>
    </r>
  </si>
  <si>
    <t xml:space="preserve">440608202006150301</t>
  </si>
  <si>
    <r>
      <rPr>
        <sz val="10"/>
        <rFont val="Noto Sans"/>
        <family val="2"/>
      </rPr>
      <t xml:space="preserve">鑫创科技园</t>
    </r>
    <r>
      <rPr>
        <sz val="10"/>
        <rFont val="宋体"/>
        <family val="0"/>
        <charset val="134"/>
      </rPr>
      <t xml:space="preserve">B</t>
    </r>
    <r>
      <rPr>
        <sz val="10"/>
        <rFont val="Noto Sans"/>
        <family val="2"/>
      </rPr>
      <t xml:space="preserve">区</t>
    </r>
  </si>
  <si>
    <r>
      <rPr>
        <sz val="10"/>
        <rFont val="宋体"/>
        <family val="0"/>
        <charset val="134"/>
      </rPr>
      <t xml:space="preserve">1</t>
    </r>
    <r>
      <rPr>
        <sz val="10"/>
        <rFont val="Noto Sans"/>
        <family val="2"/>
      </rPr>
      <t xml:space="preserve">、鑫创科技园</t>
    </r>
    <r>
      <rPr>
        <sz val="10"/>
        <rFont val="宋体"/>
        <family val="0"/>
        <charset val="134"/>
      </rPr>
      <t xml:space="preserve">B</t>
    </r>
    <r>
      <rPr>
        <sz val="10"/>
        <rFont val="Noto Sans"/>
        <family val="2"/>
      </rPr>
      <t xml:space="preserve">区</t>
    </r>
    <r>
      <rPr>
        <sz val="10"/>
        <rFont val="宋体"/>
        <family val="0"/>
        <charset val="134"/>
      </rPr>
      <t xml:space="preserve">1#</t>
    </r>
    <r>
      <rPr>
        <sz val="10"/>
        <rFont val="Noto Sans"/>
        <family val="2"/>
      </rPr>
      <t xml:space="preserve">楼</t>
    </r>
  </si>
  <si>
    <t xml:space="preserve">440608202103110201</t>
  </si>
  <si>
    <t xml:space="preserve">广东恒辉建设集团股份有限公司</t>
  </si>
  <si>
    <r>
      <rPr>
        <sz val="10"/>
        <rFont val="宋体"/>
        <family val="0"/>
        <charset val="134"/>
      </rPr>
      <t xml:space="preserve">2</t>
    </r>
    <r>
      <rPr>
        <sz val="10"/>
        <rFont val="Noto Sans"/>
        <family val="2"/>
      </rPr>
      <t xml:space="preserve">、鑫创科技园</t>
    </r>
    <r>
      <rPr>
        <sz val="10"/>
        <rFont val="宋体"/>
        <family val="0"/>
        <charset val="134"/>
      </rPr>
      <t xml:space="preserve">B</t>
    </r>
    <r>
      <rPr>
        <sz val="10"/>
        <rFont val="Noto Sans"/>
        <family val="2"/>
      </rPr>
      <t xml:space="preserve">区</t>
    </r>
    <r>
      <rPr>
        <sz val="10"/>
        <rFont val="宋体"/>
        <family val="0"/>
        <charset val="134"/>
      </rPr>
      <t xml:space="preserve">2#</t>
    </r>
    <r>
      <rPr>
        <sz val="10"/>
        <rFont val="Noto Sans"/>
        <family val="2"/>
      </rPr>
      <t xml:space="preserve">楼</t>
    </r>
  </si>
  <si>
    <t xml:space="preserve">440608202001200201</t>
  </si>
  <si>
    <r>
      <rPr>
        <sz val="10"/>
        <rFont val="宋体"/>
        <family val="0"/>
        <charset val="134"/>
      </rPr>
      <t xml:space="preserve">3</t>
    </r>
    <r>
      <rPr>
        <sz val="10"/>
        <rFont val="Noto Sans"/>
        <family val="2"/>
      </rPr>
      <t xml:space="preserve">、鑫创科技园</t>
    </r>
    <r>
      <rPr>
        <sz val="10"/>
        <rFont val="宋体"/>
        <family val="0"/>
        <charset val="134"/>
      </rPr>
      <t xml:space="preserve">B</t>
    </r>
    <r>
      <rPr>
        <sz val="10"/>
        <rFont val="Noto Sans"/>
        <family val="2"/>
      </rPr>
      <t xml:space="preserve">区地下室</t>
    </r>
  </si>
  <si>
    <t xml:space="preserve">440608202012210101</t>
  </si>
  <si>
    <r>
      <rPr>
        <sz val="10"/>
        <rFont val="宋体"/>
        <family val="0"/>
        <charset val="134"/>
      </rPr>
      <t xml:space="preserve">4</t>
    </r>
    <r>
      <rPr>
        <sz val="10"/>
        <rFont val="Noto Sans"/>
        <family val="2"/>
      </rPr>
      <t xml:space="preserve">、鑫创科技园</t>
    </r>
    <r>
      <rPr>
        <sz val="10"/>
        <rFont val="宋体"/>
        <family val="0"/>
        <charset val="134"/>
      </rPr>
      <t xml:space="preserve">B</t>
    </r>
    <r>
      <rPr>
        <sz val="10"/>
        <rFont val="Noto Sans"/>
        <family val="2"/>
      </rPr>
      <t xml:space="preserve">区</t>
    </r>
    <r>
      <rPr>
        <sz val="10"/>
        <rFont val="宋体"/>
        <family val="0"/>
        <charset val="134"/>
      </rPr>
      <t xml:space="preserve">3#</t>
    </r>
    <r>
      <rPr>
        <sz val="10"/>
        <rFont val="Noto Sans"/>
        <family val="2"/>
      </rPr>
      <t xml:space="preserve">楼</t>
    </r>
  </si>
  <si>
    <t xml:space="preserve">440608202009300201</t>
  </si>
  <si>
    <r>
      <rPr>
        <sz val="10"/>
        <rFont val="宋体"/>
        <family val="0"/>
        <charset val="134"/>
      </rPr>
      <t xml:space="preserve">5</t>
    </r>
    <r>
      <rPr>
        <sz val="10"/>
        <rFont val="Noto Sans"/>
        <family val="2"/>
      </rPr>
      <t xml:space="preserve">、鑫创科技园</t>
    </r>
    <r>
      <rPr>
        <sz val="10"/>
        <rFont val="宋体"/>
        <family val="0"/>
        <charset val="134"/>
      </rPr>
      <t xml:space="preserve">B</t>
    </r>
    <r>
      <rPr>
        <sz val="10"/>
        <rFont val="Noto Sans"/>
        <family val="2"/>
      </rPr>
      <t xml:space="preserve">区</t>
    </r>
    <r>
      <rPr>
        <sz val="10"/>
        <rFont val="宋体"/>
        <family val="0"/>
        <charset val="134"/>
      </rPr>
      <t xml:space="preserve">4-8#</t>
    </r>
    <r>
      <rPr>
        <sz val="10"/>
        <rFont val="Noto Sans"/>
        <family val="2"/>
      </rPr>
      <t xml:space="preserve">楼</t>
    </r>
  </si>
  <si>
    <t xml:space="preserve">440608202011170201</t>
  </si>
  <si>
    <t xml:space="preserve">高明区福利中心、区人民医院医养结合大楼
</t>
  </si>
  <si>
    <t xml:space="preserve">高明区福利中心、区人民医院医养结合大楼</t>
  </si>
  <si>
    <t xml:space="preserve">440684201904190101</t>
  </si>
  <si>
    <r>
      <rPr>
        <sz val="10"/>
        <rFont val="Noto Sans"/>
        <family val="2"/>
      </rPr>
      <t xml:space="preserve">佛山市高明区荷城街道丽江路</t>
    </r>
    <r>
      <rPr>
        <sz val="10"/>
        <rFont val="宋体"/>
        <family val="0"/>
        <charset val="134"/>
      </rPr>
      <t xml:space="preserve">663</t>
    </r>
    <r>
      <rPr>
        <sz val="10"/>
        <rFont val="Noto Sans"/>
        <family val="2"/>
      </rPr>
      <t xml:space="preserve">号</t>
    </r>
  </si>
  <si>
    <t xml:space="preserve">佛山市高明区人民医院</t>
  </si>
  <si>
    <t xml:space="preserve">万宝建工集团有限公司</t>
  </si>
  <si>
    <t xml:space="preserve">深圳科宇工程顾问有限公司</t>
  </si>
  <si>
    <t xml:space="preserve">君御海城东区九期（二区）</t>
  </si>
  <si>
    <t xml:space="preserve">君御海城东区九期（二区）地下车库</t>
  </si>
  <si>
    <t xml:space="preserve">440684201811210101-2</t>
  </si>
  <si>
    <t xml:space="preserve">佛山市高明区荷城街道（富湾）马宁村以东</t>
  </si>
  <si>
    <t xml:space="preserve">佛山市高明富逸湾实业开发有限公司</t>
  </si>
  <si>
    <t xml:space="preserve">珠海市建设集团有限公司</t>
  </si>
  <si>
    <t xml:space="preserve">君御海城东区十期</t>
  </si>
  <si>
    <r>
      <rPr>
        <sz val="10"/>
        <rFont val="宋体"/>
        <family val="0"/>
        <charset val="134"/>
      </rPr>
      <t xml:space="preserve">1</t>
    </r>
    <r>
      <rPr>
        <sz val="10"/>
        <rFont val="Noto Sans"/>
        <family val="2"/>
      </rPr>
      <t xml:space="preserve">、君御海城东区十期（一区）地下车库</t>
    </r>
  </si>
  <si>
    <t xml:space="preserve">440608201906110501</t>
  </si>
  <si>
    <r>
      <rPr>
        <sz val="10"/>
        <rFont val="宋体"/>
        <family val="0"/>
        <charset val="134"/>
      </rPr>
      <t xml:space="preserve">2</t>
    </r>
    <r>
      <rPr>
        <sz val="10"/>
        <rFont val="Noto Sans"/>
        <family val="2"/>
      </rPr>
      <t xml:space="preserve">、君御海城东区十期</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高层住宅，</t>
    </r>
    <r>
      <rPr>
        <sz val="10"/>
        <rFont val="宋体"/>
        <family val="0"/>
        <charset val="134"/>
      </rPr>
      <t xml:space="preserve">8-9</t>
    </r>
    <r>
      <rPr>
        <sz val="10"/>
        <rFont val="Noto Sans"/>
        <family val="2"/>
      </rPr>
      <t xml:space="preserve">、</t>
    </r>
    <r>
      <rPr>
        <sz val="10"/>
        <rFont val="宋体"/>
        <family val="0"/>
        <charset val="134"/>
      </rPr>
      <t xml:space="preserve">23</t>
    </r>
    <r>
      <rPr>
        <sz val="10"/>
        <rFont val="Noto Sans"/>
        <family val="2"/>
      </rPr>
      <t xml:space="preserve">、</t>
    </r>
    <r>
      <rPr>
        <sz val="10"/>
        <rFont val="宋体"/>
        <family val="0"/>
        <charset val="134"/>
      </rPr>
      <t xml:space="preserve">25</t>
    </r>
    <r>
      <rPr>
        <sz val="10"/>
        <rFont val="Noto Sans"/>
        <family val="2"/>
      </rPr>
      <t xml:space="preserve">、</t>
    </r>
    <r>
      <rPr>
        <sz val="10"/>
        <rFont val="宋体"/>
        <family val="0"/>
        <charset val="134"/>
      </rPr>
      <t xml:space="preserve">29-30</t>
    </r>
    <r>
      <rPr>
        <sz val="10"/>
        <rFont val="Noto Sans"/>
        <family val="2"/>
      </rPr>
      <t xml:space="preserve">、</t>
    </r>
    <r>
      <rPr>
        <sz val="10"/>
        <rFont val="宋体"/>
        <family val="0"/>
        <charset val="134"/>
      </rPr>
      <t xml:space="preserve">35-36</t>
    </r>
    <r>
      <rPr>
        <sz val="10"/>
        <rFont val="Noto Sans"/>
        <family val="2"/>
      </rPr>
      <t xml:space="preserve">、</t>
    </r>
    <r>
      <rPr>
        <sz val="10"/>
        <rFont val="宋体"/>
        <family val="0"/>
        <charset val="134"/>
      </rPr>
      <t xml:space="preserve">110</t>
    </r>
    <r>
      <rPr>
        <sz val="10"/>
        <rFont val="Noto Sans"/>
        <family val="2"/>
      </rPr>
      <t xml:space="preserve">号多层住宅</t>
    </r>
  </si>
  <si>
    <t xml:space="preserve">440608201906110601</t>
  </si>
  <si>
    <r>
      <rPr>
        <sz val="10"/>
        <rFont val="宋体"/>
        <family val="0"/>
        <charset val="134"/>
      </rPr>
      <t xml:space="preserve">3</t>
    </r>
    <r>
      <rPr>
        <sz val="10"/>
        <rFont val="Noto Sans"/>
        <family val="2"/>
      </rPr>
      <t xml:space="preserve">、君御海城东区十期</t>
    </r>
    <r>
      <rPr>
        <sz val="10"/>
        <rFont val="宋体"/>
        <family val="0"/>
        <charset val="134"/>
      </rPr>
      <t xml:space="preserve">3#</t>
    </r>
    <r>
      <rPr>
        <sz val="10"/>
        <rFont val="Noto Sans"/>
        <family val="2"/>
      </rPr>
      <t xml:space="preserve">、</t>
    </r>
    <r>
      <rPr>
        <sz val="10"/>
        <rFont val="宋体"/>
        <family val="0"/>
        <charset val="134"/>
      </rPr>
      <t xml:space="preserve">5#</t>
    </r>
    <r>
      <rPr>
        <sz val="10"/>
        <rFont val="Noto Sans"/>
        <family val="2"/>
      </rPr>
      <t xml:space="preserve">高层住宅，</t>
    </r>
    <r>
      <rPr>
        <sz val="10"/>
        <rFont val="宋体"/>
        <family val="0"/>
        <charset val="134"/>
      </rPr>
      <t xml:space="preserve">10-12</t>
    </r>
    <r>
      <rPr>
        <sz val="10"/>
        <rFont val="Noto Sans"/>
        <family val="2"/>
      </rPr>
      <t xml:space="preserve">号多层住宅</t>
    </r>
  </si>
  <si>
    <t xml:space="preserve">440608201906110101</t>
  </si>
  <si>
    <r>
      <rPr>
        <sz val="10"/>
        <rFont val="Noto Sans"/>
        <family val="2"/>
      </rPr>
      <t xml:space="preserve">君御海城东区八期</t>
    </r>
    <r>
      <rPr>
        <sz val="10"/>
        <rFont val="宋体"/>
        <family val="0"/>
        <charset val="134"/>
      </rPr>
      <t xml:space="preserve">65-73</t>
    </r>
    <r>
      <rPr>
        <sz val="10"/>
        <rFont val="Noto Sans"/>
        <family val="2"/>
      </rPr>
      <t xml:space="preserve">、</t>
    </r>
    <r>
      <rPr>
        <sz val="10"/>
        <rFont val="宋体"/>
        <family val="0"/>
        <charset val="134"/>
      </rPr>
      <t xml:space="preserve">75-76</t>
    </r>
    <r>
      <rPr>
        <sz val="10"/>
        <rFont val="Noto Sans"/>
        <family val="2"/>
      </rPr>
      <t xml:space="preserve">、</t>
    </r>
    <r>
      <rPr>
        <sz val="10"/>
        <rFont val="宋体"/>
        <family val="0"/>
        <charset val="134"/>
      </rPr>
      <t xml:space="preserve">78-80</t>
    </r>
    <r>
      <rPr>
        <sz val="10"/>
        <rFont val="Noto Sans"/>
        <family val="2"/>
      </rPr>
      <t xml:space="preserve">号多层住宅、</t>
    </r>
    <r>
      <rPr>
        <sz val="10"/>
        <rFont val="宋体"/>
        <family val="0"/>
        <charset val="134"/>
      </rPr>
      <t xml:space="preserve">117</t>
    </r>
    <r>
      <rPr>
        <sz val="10"/>
        <rFont val="Noto Sans"/>
        <family val="2"/>
      </rPr>
      <t xml:space="preserve">号主入口牌坊、（一区）地下车库</t>
    </r>
  </si>
  <si>
    <r>
      <rPr>
        <sz val="10"/>
        <rFont val="宋体"/>
        <family val="0"/>
        <charset val="134"/>
      </rPr>
      <t xml:space="preserve">1</t>
    </r>
    <r>
      <rPr>
        <sz val="10"/>
        <rFont val="Noto Sans"/>
        <family val="2"/>
      </rPr>
      <t xml:space="preserve">、君御海城东区八期（一区）地下车库</t>
    </r>
  </si>
  <si>
    <t xml:space="preserve">440684201902120201</t>
  </si>
  <si>
    <t xml:space="preserve">广东省第二建筑工程有限公司</t>
  </si>
  <si>
    <r>
      <rPr>
        <sz val="10"/>
        <rFont val="宋体"/>
        <family val="0"/>
        <charset val="134"/>
      </rPr>
      <t xml:space="preserve">2</t>
    </r>
    <r>
      <rPr>
        <sz val="10"/>
        <rFont val="Noto Sans"/>
        <family val="2"/>
      </rPr>
      <t xml:space="preserve">、君御海城东区八期</t>
    </r>
    <r>
      <rPr>
        <sz val="10"/>
        <rFont val="宋体"/>
        <family val="0"/>
        <charset val="134"/>
      </rPr>
      <t xml:space="preserve">65-73</t>
    </r>
    <r>
      <rPr>
        <sz val="10"/>
        <rFont val="Noto Sans"/>
        <family val="2"/>
      </rPr>
      <t xml:space="preserve">、</t>
    </r>
    <r>
      <rPr>
        <sz val="10"/>
        <rFont val="宋体"/>
        <family val="0"/>
        <charset val="134"/>
      </rPr>
      <t xml:space="preserve">75-76</t>
    </r>
    <r>
      <rPr>
        <sz val="10"/>
        <rFont val="Noto Sans"/>
        <family val="2"/>
      </rPr>
      <t xml:space="preserve">、</t>
    </r>
    <r>
      <rPr>
        <sz val="10"/>
        <rFont val="宋体"/>
        <family val="0"/>
        <charset val="134"/>
      </rPr>
      <t xml:space="preserve">78-80</t>
    </r>
    <r>
      <rPr>
        <sz val="10"/>
        <rFont val="Noto Sans"/>
        <family val="2"/>
      </rPr>
      <t xml:space="preserve">号多层住宅、</t>
    </r>
    <r>
      <rPr>
        <sz val="10"/>
        <rFont val="宋体"/>
        <family val="0"/>
        <charset val="134"/>
      </rPr>
      <t xml:space="preserve">117</t>
    </r>
    <r>
      <rPr>
        <sz val="10"/>
        <rFont val="Noto Sans"/>
        <family val="2"/>
      </rPr>
      <t xml:space="preserve">号主入口牌坊</t>
    </r>
  </si>
  <si>
    <t xml:space="preserve">440684201902120101</t>
  </si>
  <si>
    <r>
      <rPr>
        <sz val="10"/>
        <rFont val="Noto Sans"/>
        <family val="2"/>
      </rPr>
      <t xml:space="preserve">君御海城东区八期</t>
    </r>
    <r>
      <rPr>
        <sz val="10"/>
        <rFont val="宋体"/>
        <family val="0"/>
        <charset val="134"/>
      </rPr>
      <t xml:space="preserve">47-53</t>
    </r>
    <r>
      <rPr>
        <sz val="10"/>
        <rFont val="Noto Sans"/>
        <family val="2"/>
      </rPr>
      <t xml:space="preserve">号、</t>
    </r>
    <r>
      <rPr>
        <sz val="10"/>
        <rFont val="宋体"/>
        <family val="0"/>
        <charset val="134"/>
      </rPr>
      <t xml:space="preserve">55-63</t>
    </r>
    <r>
      <rPr>
        <sz val="10"/>
        <rFont val="Noto Sans"/>
        <family val="2"/>
      </rPr>
      <t xml:space="preserve">号多层住宅</t>
    </r>
    <r>
      <rPr>
        <sz val="10"/>
        <rFont val="宋体"/>
        <family val="0"/>
        <charset val="134"/>
      </rPr>
      <t xml:space="preserve">/</t>
    </r>
    <r>
      <rPr>
        <sz val="10"/>
        <rFont val="Noto Sans"/>
        <family val="2"/>
      </rPr>
      <t xml:space="preserve">八期（二区）地下车库</t>
    </r>
    <r>
      <rPr>
        <sz val="10"/>
        <rFont val="宋体"/>
        <family val="0"/>
        <charset val="134"/>
      </rPr>
      <t xml:space="preserve">/</t>
    </r>
    <r>
      <rPr>
        <sz val="10"/>
        <rFont val="Noto Sans"/>
        <family val="2"/>
      </rPr>
      <t xml:space="preserve">七期（二区）地下车库</t>
    </r>
    <r>
      <rPr>
        <sz val="10"/>
        <rFont val="宋体"/>
        <family val="0"/>
        <charset val="134"/>
      </rPr>
      <t xml:space="preserve">/</t>
    </r>
    <r>
      <rPr>
        <sz val="10"/>
        <rFont val="Noto Sans"/>
        <family val="2"/>
      </rPr>
      <t xml:space="preserve">七期</t>
    </r>
    <r>
      <rPr>
        <sz val="10"/>
        <rFont val="宋体"/>
        <family val="0"/>
        <charset val="134"/>
      </rPr>
      <t xml:space="preserve">(77</t>
    </r>
    <r>
      <rPr>
        <sz val="10"/>
        <rFont val="Noto Sans"/>
        <family val="2"/>
      </rPr>
      <t xml:space="preserve">、</t>
    </r>
    <r>
      <rPr>
        <sz val="10"/>
        <rFont val="宋体"/>
        <family val="0"/>
        <charset val="134"/>
      </rPr>
      <t xml:space="preserve">81-83</t>
    </r>
    <r>
      <rPr>
        <sz val="10"/>
        <rFont val="Noto Sans"/>
        <family val="2"/>
      </rPr>
      <t xml:space="preserve">、</t>
    </r>
    <r>
      <rPr>
        <sz val="10"/>
        <rFont val="宋体"/>
        <family val="0"/>
        <charset val="134"/>
      </rPr>
      <t xml:space="preserve">85-93</t>
    </r>
    <r>
      <rPr>
        <sz val="10"/>
        <rFont val="Noto Sans"/>
        <family val="2"/>
      </rPr>
      <t xml:space="preserve">号楼）多层住宅</t>
    </r>
    <r>
      <rPr>
        <sz val="10"/>
        <rFont val="宋体"/>
        <family val="0"/>
        <charset val="134"/>
      </rPr>
      <t xml:space="preserve">/</t>
    </r>
    <r>
      <rPr>
        <sz val="10"/>
        <rFont val="Noto Sans"/>
        <family val="2"/>
      </rPr>
      <t xml:space="preserve">七期（一区）地下车库</t>
    </r>
    <r>
      <rPr>
        <sz val="10"/>
        <rFont val="宋体"/>
        <family val="0"/>
        <charset val="134"/>
      </rPr>
      <t xml:space="preserve">/</t>
    </r>
    <r>
      <rPr>
        <sz val="10"/>
        <rFont val="Noto Sans"/>
        <family val="2"/>
      </rPr>
      <t xml:space="preserve">君七期</t>
    </r>
    <r>
      <rPr>
        <sz val="10"/>
        <rFont val="宋体"/>
        <family val="0"/>
        <charset val="134"/>
      </rPr>
      <t xml:space="preserve">95-103</t>
    </r>
    <r>
      <rPr>
        <sz val="10"/>
        <rFont val="Noto Sans"/>
        <family val="2"/>
      </rPr>
      <t xml:space="preserve">、</t>
    </r>
    <r>
      <rPr>
        <sz val="10"/>
        <rFont val="宋体"/>
        <family val="0"/>
        <charset val="134"/>
      </rPr>
      <t xml:space="preserve">105-109</t>
    </r>
    <r>
      <rPr>
        <sz val="10"/>
        <rFont val="Noto Sans"/>
        <family val="2"/>
      </rPr>
      <t xml:space="preserve">号多层住宅</t>
    </r>
  </si>
  <si>
    <r>
      <rPr>
        <sz val="10"/>
        <rFont val="宋体"/>
        <family val="0"/>
        <charset val="134"/>
      </rPr>
      <t xml:space="preserve">1</t>
    </r>
    <r>
      <rPr>
        <sz val="10"/>
        <rFont val="Noto Sans"/>
        <family val="2"/>
      </rPr>
      <t xml:space="preserve">、君御海城东区八期</t>
    </r>
    <r>
      <rPr>
        <sz val="10"/>
        <rFont val="宋体"/>
        <family val="0"/>
        <charset val="134"/>
      </rPr>
      <t xml:space="preserve">47-53</t>
    </r>
    <r>
      <rPr>
        <sz val="10"/>
        <rFont val="Noto Sans"/>
        <family val="2"/>
      </rPr>
      <t xml:space="preserve">号、</t>
    </r>
    <r>
      <rPr>
        <sz val="10"/>
        <rFont val="宋体"/>
        <family val="0"/>
        <charset val="134"/>
      </rPr>
      <t xml:space="preserve">55-63</t>
    </r>
    <r>
      <rPr>
        <sz val="10"/>
        <rFont val="Noto Sans"/>
        <family val="2"/>
      </rPr>
      <t xml:space="preserve">号多层住宅</t>
    </r>
  </si>
  <si>
    <t xml:space="preserve">440608202009070101</t>
  </si>
  <si>
    <t xml:space="preserve">广东名城建设有限公司</t>
  </si>
  <si>
    <r>
      <rPr>
        <sz val="10"/>
        <rFont val="宋体"/>
        <family val="0"/>
        <charset val="134"/>
      </rPr>
      <t xml:space="preserve">2</t>
    </r>
    <r>
      <rPr>
        <sz val="10"/>
        <rFont val="Noto Sans"/>
        <family val="2"/>
      </rPr>
      <t xml:space="preserve">、君御海城东区八期（二区）地下车库</t>
    </r>
  </si>
  <si>
    <t xml:space="preserve">440608202009070201</t>
  </si>
  <si>
    <r>
      <rPr>
        <sz val="10"/>
        <rFont val="宋体"/>
        <family val="0"/>
        <charset val="134"/>
      </rPr>
      <t xml:space="preserve">3</t>
    </r>
    <r>
      <rPr>
        <sz val="10"/>
        <rFont val="Noto Sans"/>
        <family val="2"/>
      </rPr>
      <t xml:space="preserve">、君御海城东区七期（二区）地下车库</t>
    </r>
  </si>
  <si>
    <t xml:space="preserve">440608202009070401</t>
  </si>
  <si>
    <r>
      <rPr>
        <sz val="10"/>
        <rFont val="宋体"/>
        <family val="0"/>
        <charset val="134"/>
      </rPr>
      <t xml:space="preserve">4</t>
    </r>
    <r>
      <rPr>
        <sz val="10"/>
        <rFont val="Noto Sans"/>
        <family val="2"/>
      </rPr>
      <t xml:space="preserve">、君御海城东区七期</t>
    </r>
    <r>
      <rPr>
        <sz val="10"/>
        <rFont val="宋体"/>
        <family val="0"/>
        <charset val="134"/>
      </rPr>
      <t xml:space="preserve">(77</t>
    </r>
    <r>
      <rPr>
        <sz val="10"/>
        <rFont val="Noto Sans"/>
        <family val="2"/>
      </rPr>
      <t xml:space="preserve">、</t>
    </r>
    <r>
      <rPr>
        <sz val="10"/>
        <rFont val="宋体"/>
        <family val="0"/>
        <charset val="134"/>
      </rPr>
      <t xml:space="preserve">81-83</t>
    </r>
    <r>
      <rPr>
        <sz val="10"/>
        <rFont val="Noto Sans"/>
        <family val="2"/>
      </rPr>
      <t xml:space="preserve">、</t>
    </r>
    <r>
      <rPr>
        <sz val="10"/>
        <rFont val="宋体"/>
        <family val="0"/>
        <charset val="134"/>
      </rPr>
      <t xml:space="preserve">85-93</t>
    </r>
    <r>
      <rPr>
        <sz val="10"/>
        <rFont val="Noto Sans"/>
        <family val="2"/>
      </rPr>
      <t xml:space="preserve">号楼）多层住宅</t>
    </r>
  </si>
  <si>
    <t xml:space="preserve">440608202009070301</t>
  </si>
  <si>
    <r>
      <rPr>
        <sz val="10"/>
        <rFont val="宋体"/>
        <family val="0"/>
        <charset val="134"/>
      </rPr>
      <t xml:space="preserve">5</t>
    </r>
    <r>
      <rPr>
        <sz val="10"/>
        <rFont val="Noto Sans"/>
        <family val="2"/>
      </rPr>
      <t xml:space="preserve">、君御海城东区七期（一区）地下车库</t>
    </r>
  </si>
  <si>
    <t xml:space="preserve">440608202009090201</t>
  </si>
  <si>
    <r>
      <rPr>
        <sz val="10"/>
        <rFont val="宋体"/>
        <family val="0"/>
        <charset val="134"/>
      </rPr>
      <t xml:space="preserve">6</t>
    </r>
    <r>
      <rPr>
        <sz val="10"/>
        <rFont val="Noto Sans"/>
        <family val="2"/>
      </rPr>
      <t xml:space="preserve">、君御海城东区七期</t>
    </r>
    <r>
      <rPr>
        <sz val="10"/>
        <rFont val="宋体"/>
        <family val="0"/>
        <charset val="134"/>
      </rPr>
      <t xml:space="preserve">95-103</t>
    </r>
    <r>
      <rPr>
        <sz val="10"/>
        <rFont val="Noto Sans"/>
        <family val="2"/>
      </rPr>
      <t xml:space="preserve">、</t>
    </r>
    <r>
      <rPr>
        <sz val="10"/>
        <rFont val="宋体"/>
        <family val="0"/>
        <charset val="134"/>
      </rPr>
      <t xml:space="preserve">105-109</t>
    </r>
    <r>
      <rPr>
        <sz val="10"/>
        <rFont val="Noto Sans"/>
        <family val="2"/>
      </rPr>
      <t xml:space="preserve">号多层住宅</t>
    </r>
  </si>
  <si>
    <t xml:space="preserve">440608202009090101</t>
  </si>
  <si>
    <r>
      <rPr>
        <sz val="10"/>
        <rFont val="Noto Sans"/>
        <family val="2"/>
      </rPr>
      <t xml:space="preserve">君御海城东区九期（一区</t>
    </r>
    <r>
      <rPr>
        <sz val="10"/>
        <rFont val="宋体"/>
        <family val="0"/>
        <charset val="134"/>
      </rPr>
      <t xml:space="preserve">A)</t>
    </r>
    <r>
      <rPr>
        <sz val="10"/>
        <rFont val="Noto Sans"/>
        <family val="2"/>
      </rPr>
      <t xml:space="preserve">地下车库</t>
    </r>
    <r>
      <rPr>
        <sz val="10"/>
        <rFont val="宋体"/>
        <family val="0"/>
        <charset val="134"/>
      </rPr>
      <t xml:space="preserve">/16-21</t>
    </r>
    <r>
      <rPr>
        <sz val="10"/>
        <rFont val="Noto Sans"/>
        <family val="2"/>
      </rPr>
      <t xml:space="preserve">号多层住宅</t>
    </r>
    <r>
      <rPr>
        <sz val="10"/>
        <rFont val="宋体"/>
        <family val="0"/>
        <charset val="134"/>
      </rPr>
      <t xml:space="preserve">/16-21</t>
    </r>
    <r>
      <rPr>
        <sz val="10"/>
        <rFont val="Noto Sans"/>
        <family val="2"/>
      </rPr>
      <t xml:space="preserve">号多层住宅</t>
    </r>
    <r>
      <rPr>
        <sz val="10"/>
        <rFont val="宋体"/>
        <family val="0"/>
        <charset val="134"/>
      </rPr>
      <t xml:space="preserve">/</t>
    </r>
    <r>
      <rPr>
        <sz val="10"/>
        <rFont val="Noto Sans"/>
        <family val="2"/>
      </rPr>
      <t xml:space="preserve">（一区</t>
    </r>
    <r>
      <rPr>
        <sz val="10"/>
        <rFont val="宋体"/>
        <family val="0"/>
        <charset val="134"/>
      </rPr>
      <t xml:space="preserve">B)</t>
    </r>
    <r>
      <rPr>
        <sz val="10"/>
        <rFont val="Noto Sans"/>
        <family val="2"/>
      </rPr>
      <t xml:space="preserve">地下车库</t>
    </r>
    <r>
      <rPr>
        <sz val="10"/>
        <rFont val="宋体"/>
        <family val="0"/>
        <charset val="134"/>
      </rPr>
      <t xml:space="preserve">/22</t>
    </r>
    <r>
      <rPr>
        <sz val="10"/>
        <rFont val="Noto Sans"/>
        <family val="2"/>
      </rPr>
      <t xml:space="preserve">、</t>
    </r>
    <r>
      <rPr>
        <sz val="10"/>
        <rFont val="宋体"/>
        <family val="0"/>
        <charset val="134"/>
      </rPr>
      <t xml:space="preserve">26-28</t>
    </r>
    <r>
      <rPr>
        <sz val="10"/>
        <rFont val="Noto Sans"/>
        <family val="2"/>
      </rPr>
      <t xml:space="preserve">、</t>
    </r>
    <r>
      <rPr>
        <sz val="10"/>
        <rFont val="宋体"/>
        <family val="0"/>
        <charset val="134"/>
      </rPr>
      <t xml:space="preserve">31-33</t>
    </r>
    <r>
      <rPr>
        <sz val="10"/>
        <rFont val="Noto Sans"/>
        <family val="2"/>
      </rPr>
      <t xml:space="preserve">、</t>
    </r>
    <r>
      <rPr>
        <sz val="10"/>
        <rFont val="宋体"/>
        <family val="0"/>
        <charset val="134"/>
      </rPr>
      <t xml:space="preserve">37-43</t>
    </r>
    <r>
      <rPr>
        <sz val="10"/>
        <rFont val="Noto Sans"/>
        <family val="2"/>
      </rPr>
      <t xml:space="preserve">、</t>
    </r>
    <r>
      <rPr>
        <sz val="10"/>
        <rFont val="宋体"/>
        <family val="0"/>
        <charset val="134"/>
      </rPr>
      <t xml:space="preserve">45-46</t>
    </r>
    <r>
      <rPr>
        <sz val="10"/>
        <rFont val="Noto Sans"/>
        <family val="2"/>
      </rPr>
      <t xml:space="preserve">号多层住宅
</t>
    </r>
  </si>
  <si>
    <r>
      <rPr>
        <sz val="10"/>
        <rFont val="宋体"/>
        <family val="0"/>
        <charset val="134"/>
      </rPr>
      <t xml:space="preserve">1</t>
    </r>
    <r>
      <rPr>
        <sz val="10"/>
        <rFont val="Noto Sans"/>
        <family val="2"/>
      </rPr>
      <t xml:space="preserve">、君御海城东区九期（一区</t>
    </r>
    <r>
      <rPr>
        <sz val="10"/>
        <rFont val="宋体"/>
        <family val="0"/>
        <charset val="134"/>
      </rPr>
      <t xml:space="preserve">A)</t>
    </r>
    <r>
      <rPr>
        <sz val="10"/>
        <rFont val="Noto Sans"/>
        <family val="2"/>
      </rPr>
      <t xml:space="preserve">地下车库</t>
    </r>
  </si>
  <si>
    <t xml:space="preserve">440608202008110101</t>
  </si>
  <si>
    <r>
      <rPr>
        <sz val="10"/>
        <rFont val="宋体"/>
        <family val="0"/>
        <charset val="134"/>
      </rPr>
      <t xml:space="preserve">2</t>
    </r>
    <r>
      <rPr>
        <sz val="10"/>
        <rFont val="Noto Sans"/>
        <family val="2"/>
      </rPr>
      <t xml:space="preserve">、君御海城东区九期</t>
    </r>
    <r>
      <rPr>
        <sz val="10"/>
        <rFont val="宋体"/>
        <family val="0"/>
        <charset val="134"/>
      </rPr>
      <t xml:space="preserve">16-21</t>
    </r>
    <r>
      <rPr>
        <sz val="10"/>
        <rFont val="Noto Sans"/>
        <family val="2"/>
      </rPr>
      <t xml:space="preserve">号多层住宅</t>
    </r>
  </si>
  <si>
    <t xml:space="preserve">440608202008110201</t>
  </si>
  <si>
    <r>
      <rPr>
        <sz val="10"/>
        <rFont val="宋体"/>
        <family val="0"/>
        <charset val="134"/>
      </rPr>
      <t xml:space="preserve">3</t>
    </r>
    <r>
      <rPr>
        <sz val="10"/>
        <rFont val="Noto Sans"/>
        <family val="2"/>
      </rPr>
      <t xml:space="preserve">、君御海城东区九期（一区</t>
    </r>
    <r>
      <rPr>
        <sz val="10"/>
        <rFont val="宋体"/>
        <family val="0"/>
        <charset val="134"/>
      </rPr>
      <t xml:space="preserve">B)</t>
    </r>
    <r>
      <rPr>
        <sz val="10"/>
        <rFont val="Noto Sans"/>
        <family val="2"/>
      </rPr>
      <t xml:space="preserve">地下车库</t>
    </r>
  </si>
  <si>
    <t xml:space="preserve">440608202008210101</t>
  </si>
  <si>
    <r>
      <rPr>
        <sz val="10"/>
        <rFont val="宋体"/>
        <family val="0"/>
        <charset val="134"/>
      </rPr>
      <t xml:space="preserve">4</t>
    </r>
    <r>
      <rPr>
        <sz val="10"/>
        <rFont val="Noto Sans"/>
        <family val="2"/>
      </rPr>
      <t xml:space="preserve">、君御海城东区九期</t>
    </r>
    <r>
      <rPr>
        <sz val="10"/>
        <rFont val="宋体"/>
        <family val="0"/>
        <charset val="134"/>
      </rPr>
      <t xml:space="preserve">22</t>
    </r>
    <r>
      <rPr>
        <sz val="10"/>
        <rFont val="Noto Sans"/>
        <family val="2"/>
      </rPr>
      <t xml:space="preserve">、</t>
    </r>
    <r>
      <rPr>
        <sz val="10"/>
        <rFont val="宋体"/>
        <family val="0"/>
        <charset val="134"/>
      </rPr>
      <t xml:space="preserve">26-28</t>
    </r>
    <r>
      <rPr>
        <sz val="10"/>
        <rFont val="Noto Sans"/>
        <family val="2"/>
      </rPr>
      <t xml:space="preserve">、</t>
    </r>
    <r>
      <rPr>
        <sz val="10"/>
        <rFont val="宋体"/>
        <family val="0"/>
        <charset val="134"/>
      </rPr>
      <t xml:space="preserve">31-33</t>
    </r>
    <r>
      <rPr>
        <sz val="10"/>
        <rFont val="Noto Sans"/>
        <family val="2"/>
      </rPr>
      <t xml:space="preserve">、</t>
    </r>
    <r>
      <rPr>
        <sz val="10"/>
        <rFont val="宋体"/>
        <family val="0"/>
        <charset val="134"/>
      </rPr>
      <t xml:space="preserve">37-43</t>
    </r>
    <r>
      <rPr>
        <sz val="10"/>
        <rFont val="Noto Sans"/>
        <family val="2"/>
      </rPr>
      <t xml:space="preserve">、</t>
    </r>
    <r>
      <rPr>
        <sz val="10"/>
        <rFont val="宋体"/>
        <family val="0"/>
        <charset val="134"/>
      </rPr>
      <t xml:space="preserve">45-46</t>
    </r>
    <r>
      <rPr>
        <sz val="10"/>
        <rFont val="Noto Sans"/>
        <family val="2"/>
      </rPr>
      <t xml:space="preserve">号多层住宅</t>
    </r>
  </si>
  <si>
    <t xml:space="preserve">440608202008120201</t>
  </si>
  <si>
    <t xml:space="preserve">佛山君御西江游艇展示中心</t>
  </si>
  <si>
    <r>
      <rPr>
        <sz val="10"/>
        <rFont val="宋体"/>
        <family val="0"/>
        <charset val="134"/>
      </rPr>
      <t xml:space="preserve">1</t>
    </r>
    <r>
      <rPr>
        <sz val="10"/>
        <rFont val="Noto Sans"/>
        <family val="2"/>
      </rPr>
      <t xml:space="preserve">、佛山君御西江游艇展示中心地下室一区</t>
    </r>
    <r>
      <rPr>
        <sz val="10"/>
        <rFont val="宋体"/>
        <family val="0"/>
        <charset val="134"/>
      </rPr>
      <t xml:space="preserve">A</t>
    </r>
  </si>
  <si>
    <t xml:space="preserve">440608201904170101-2</t>
  </si>
  <si>
    <t xml:space="preserve">佛山市高明区西江新城沿江路以东</t>
  </si>
  <si>
    <t xml:space="preserve">佛山市君御西江游艇展示中心有限公司</t>
  </si>
  <si>
    <r>
      <rPr>
        <sz val="10"/>
        <rFont val="宋体"/>
        <family val="0"/>
        <charset val="134"/>
      </rPr>
      <t xml:space="preserve">2</t>
    </r>
    <r>
      <rPr>
        <sz val="10"/>
        <rFont val="Noto Sans"/>
        <family val="2"/>
      </rPr>
      <t xml:space="preserve">、佛山君御西江游艇展示中心地下室一区</t>
    </r>
    <r>
      <rPr>
        <sz val="10"/>
        <rFont val="宋体"/>
        <family val="0"/>
        <charset val="134"/>
      </rPr>
      <t xml:space="preserve">B</t>
    </r>
  </si>
  <si>
    <t xml:space="preserve">440608202111150101</t>
  </si>
  <si>
    <r>
      <rPr>
        <sz val="10"/>
        <rFont val="宋体"/>
        <family val="0"/>
        <charset val="134"/>
      </rPr>
      <t xml:space="preserve">3</t>
    </r>
    <r>
      <rPr>
        <sz val="10"/>
        <rFont val="Noto Sans"/>
        <family val="2"/>
      </rPr>
      <t xml:space="preserve">、佛山君御西江游艇展示中心地下室二区</t>
    </r>
  </si>
  <si>
    <t xml:space="preserve">440608201907030201</t>
  </si>
  <si>
    <r>
      <rPr>
        <sz val="10"/>
        <rFont val="宋体"/>
        <family val="0"/>
        <charset val="134"/>
      </rPr>
      <t xml:space="preserve">4</t>
    </r>
    <r>
      <rPr>
        <sz val="10"/>
        <rFont val="Noto Sans"/>
        <family val="2"/>
      </rPr>
      <t xml:space="preserve">、佛山君御西江游艇展示中心</t>
    </r>
    <r>
      <rPr>
        <sz val="10"/>
        <rFont val="宋体"/>
        <family val="0"/>
        <charset val="134"/>
      </rPr>
      <t xml:space="preserve">1#</t>
    </r>
    <r>
      <rPr>
        <sz val="10"/>
        <rFont val="Noto Sans"/>
        <family val="2"/>
      </rPr>
      <t xml:space="preserve">商业</t>
    </r>
  </si>
  <si>
    <t xml:space="preserve">440608201907020101</t>
  </si>
  <si>
    <r>
      <rPr>
        <sz val="10"/>
        <rFont val="宋体"/>
        <family val="0"/>
        <charset val="134"/>
      </rPr>
      <t xml:space="preserve">5</t>
    </r>
    <r>
      <rPr>
        <sz val="10"/>
        <rFont val="Noto Sans"/>
        <family val="2"/>
      </rPr>
      <t xml:space="preserve">、佛山君御西江游艇展示中心</t>
    </r>
    <r>
      <rPr>
        <sz val="10"/>
        <rFont val="宋体"/>
        <family val="0"/>
        <charset val="134"/>
      </rPr>
      <t xml:space="preserve">3#</t>
    </r>
    <r>
      <rPr>
        <sz val="10"/>
        <rFont val="Noto Sans"/>
        <family val="2"/>
      </rPr>
      <t xml:space="preserve">酒店</t>
    </r>
  </si>
  <si>
    <t xml:space="preserve">440608201904170301</t>
  </si>
  <si>
    <r>
      <rPr>
        <sz val="10"/>
        <rFont val="宋体"/>
        <family val="0"/>
        <charset val="134"/>
      </rPr>
      <t xml:space="preserve">6</t>
    </r>
    <r>
      <rPr>
        <sz val="10"/>
        <rFont val="Noto Sans"/>
        <family val="2"/>
      </rPr>
      <t xml:space="preserve">、佛山君御西江游艇展示中心</t>
    </r>
    <r>
      <rPr>
        <sz val="10"/>
        <rFont val="宋体"/>
        <family val="0"/>
        <charset val="134"/>
      </rPr>
      <t xml:space="preserve">5#</t>
    </r>
    <r>
      <rPr>
        <sz val="10"/>
        <rFont val="Noto Sans"/>
        <family val="2"/>
      </rPr>
      <t xml:space="preserve">公寓</t>
    </r>
  </si>
  <si>
    <t xml:space="preserve">440684201904160101</t>
  </si>
  <si>
    <r>
      <rPr>
        <sz val="10"/>
        <rFont val="宋体"/>
        <family val="0"/>
        <charset val="134"/>
      </rPr>
      <t xml:space="preserve">7</t>
    </r>
    <r>
      <rPr>
        <sz val="10"/>
        <rFont val="Noto Sans"/>
        <family val="2"/>
      </rPr>
      <t xml:space="preserve">、佛山君御西江游艇展示中心</t>
    </r>
    <r>
      <rPr>
        <sz val="10"/>
        <rFont val="宋体"/>
        <family val="0"/>
        <charset val="134"/>
      </rPr>
      <t xml:space="preserve">6-13#</t>
    </r>
    <r>
      <rPr>
        <sz val="10"/>
        <rFont val="Noto Sans"/>
        <family val="2"/>
      </rPr>
      <t xml:space="preserve">商业、</t>
    </r>
    <r>
      <rPr>
        <sz val="10"/>
        <rFont val="宋体"/>
        <family val="0"/>
        <charset val="134"/>
      </rPr>
      <t xml:space="preserve">15#</t>
    </r>
    <r>
      <rPr>
        <sz val="10"/>
        <rFont val="Noto Sans"/>
        <family val="2"/>
      </rPr>
      <t xml:space="preserve">商业</t>
    </r>
  </si>
  <si>
    <t xml:space="preserve">440608201907030101</t>
  </si>
  <si>
    <t xml:space="preserve">绿地熙江广场</t>
  </si>
  <si>
    <r>
      <rPr>
        <sz val="10"/>
        <rFont val="宋体"/>
        <family val="0"/>
        <charset val="134"/>
      </rPr>
      <t xml:space="preserve">1</t>
    </r>
    <r>
      <rPr>
        <sz val="10"/>
        <rFont val="Noto Sans"/>
        <family val="2"/>
      </rPr>
      <t xml:space="preserve">、绿地熙江广场</t>
    </r>
    <r>
      <rPr>
        <sz val="10"/>
        <rFont val="宋体"/>
        <family val="0"/>
        <charset val="134"/>
      </rPr>
      <t xml:space="preserve">4</t>
    </r>
    <r>
      <rPr>
        <sz val="10"/>
        <rFont val="Noto Sans"/>
        <family val="2"/>
      </rPr>
      <t xml:space="preserve">座、</t>
    </r>
    <r>
      <rPr>
        <sz val="10"/>
        <rFont val="宋体"/>
        <family val="0"/>
        <charset val="134"/>
      </rPr>
      <t xml:space="preserve">5</t>
    </r>
    <r>
      <rPr>
        <sz val="10"/>
        <rFont val="Noto Sans"/>
        <family val="2"/>
      </rPr>
      <t xml:space="preserve">座、</t>
    </r>
    <r>
      <rPr>
        <sz val="10"/>
        <rFont val="宋体"/>
        <family val="0"/>
        <charset val="134"/>
      </rPr>
      <t xml:space="preserve">6</t>
    </r>
    <r>
      <rPr>
        <sz val="10"/>
        <rFont val="Noto Sans"/>
        <family val="2"/>
      </rPr>
      <t xml:space="preserve">座、</t>
    </r>
    <r>
      <rPr>
        <sz val="10"/>
        <rFont val="宋体"/>
        <family val="0"/>
        <charset val="134"/>
      </rPr>
      <t xml:space="preserve">7</t>
    </r>
    <r>
      <rPr>
        <sz val="10"/>
        <rFont val="Noto Sans"/>
        <family val="2"/>
      </rPr>
      <t xml:space="preserve">座</t>
    </r>
  </si>
  <si>
    <t xml:space="preserve">440608201911070101</t>
  </si>
  <si>
    <t xml:space="preserve">佛山市高明区西江新城苏河路以东、滨湖路以北
</t>
  </si>
  <si>
    <t xml:space="preserve">佛山市高明绿瑞置业有限公司</t>
  </si>
  <si>
    <t xml:space="preserve">贵州建工集团有限公司
变更为中建八局第二建设有限公司
</t>
  </si>
  <si>
    <t xml:space="preserve">广东建设工程监理有限公司
</t>
  </si>
  <si>
    <r>
      <rPr>
        <sz val="10"/>
        <rFont val="宋体"/>
        <family val="0"/>
        <charset val="134"/>
      </rPr>
      <t xml:space="preserve">2</t>
    </r>
    <r>
      <rPr>
        <sz val="10"/>
        <rFont val="Noto Sans"/>
        <family val="2"/>
      </rPr>
      <t xml:space="preserve">、绿地熙江广场</t>
    </r>
    <r>
      <rPr>
        <sz val="10"/>
        <rFont val="宋体"/>
        <family val="0"/>
        <charset val="134"/>
      </rPr>
      <t xml:space="preserve">8</t>
    </r>
    <r>
      <rPr>
        <sz val="10"/>
        <rFont val="Noto Sans"/>
        <family val="2"/>
      </rPr>
      <t xml:space="preserve">座</t>
    </r>
  </si>
  <si>
    <t xml:space="preserve">440608201912200101</t>
  </si>
  <si>
    <t xml:space="preserve">佛山市高明绿瑞置业有限公司
</t>
  </si>
  <si>
    <r>
      <rPr>
        <sz val="10"/>
        <rFont val="宋体"/>
        <family val="0"/>
        <charset val="134"/>
      </rPr>
      <t xml:space="preserve">3</t>
    </r>
    <r>
      <rPr>
        <sz val="10"/>
        <rFont val="Noto Sans"/>
        <family val="2"/>
      </rPr>
      <t xml:space="preserve">、绿地熙江广场</t>
    </r>
    <r>
      <rPr>
        <sz val="10"/>
        <rFont val="宋体"/>
        <family val="0"/>
        <charset val="134"/>
      </rPr>
      <t xml:space="preserve">9</t>
    </r>
    <r>
      <rPr>
        <sz val="10"/>
        <rFont val="Noto Sans"/>
        <family val="2"/>
      </rPr>
      <t xml:space="preserve">座、</t>
    </r>
    <r>
      <rPr>
        <sz val="10"/>
        <rFont val="宋体"/>
        <family val="0"/>
        <charset val="134"/>
      </rPr>
      <t xml:space="preserve">10</t>
    </r>
    <r>
      <rPr>
        <sz val="10"/>
        <rFont val="Noto Sans"/>
        <family val="2"/>
      </rPr>
      <t xml:space="preserve">座</t>
    </r>
  </si>
  <si>
    <t xml:space="preserve">440608201912200201</t>
  </si>
  <si>
    <r>
      <rPr>
        <sz val="10"/>
        <rFont val="宋体"/>
        <family val="0"/>
        <charset val="134"/>
      </rPr>
      <t xml:space="preserve">4</t>
    </r>
    <r>
      <rPr>
        <sz val="10"/>
        <rFont val="Noto Sans"/>
        <family val="2"/>
      </rPr>
      <t xml:space="preserve">、绿地熙江广场</t>
    </r>
    <r>
      <rPr>
        <sz val="10"/>
        <rFont val="宋体"/>
        <family val="0"/>
        <charset val="134"/>
      </rPr>
      <t xml:space="preserve">11</t>
    </r>
    <r>
      <rPr>
        <sz val="10"/>
        <rFont val="Noto Sans"/>
        <family val="2"/>
      </rPr>
      <t xml:space="preserve">座</t>
    </r>
  </si>
  <si>
    <t xml:space="preserve">440608202004020101</t>
  </si>
  <si>
    <r>
      <rPr>
        <sz val="10"/>
        <rFont val="宋体"/>
        <family val="0"/>
        <charset val="134"/>
      </rPr>
      <t xml:space="preserve">5</t>
    </r>
    <r>
      <rPr>
        <sz val="10"/>
        <rFont val="Noto Sans"/>
        <family val="2"/>
      </rPr>
      <t xml:space="preserve">、绿地熙江广场</t>
    </r>
    <r>
      <rPr>
        <sz val="10"/>
        <rFont val="宋体"/>
        <family val="0"/>
        <charset val="134"/>
      </rPr>
      <t xml:space="preserve">12</t>
    </r>
    <r>
      <rPr>
        <sz val="10"/>
        <rFont val="Noto Sans"/>
        <family val="2"/>
      </rPr>
      <t xml:space="preserve">座</t>
    </r>
  </si>
  <si>
    <t xml:space="preserve">440608202009160701</t>
  </si>
  <si>
    <t xml:space="preserve">中建八局第二建设有限公司
</t>
  </si>
  <si>
    <r>
      <rPr>
        <sz val="10"/>
        <rFont val="宋体"/>
        <family val="0"/>
        <charset val="134"/>
      </rPr>
      <t xml:space="preserve">6</t>
    </r>
    <r>
      <rPr>
        <sz val="10"/>
        <rFont val="Noto Sans"/>
        <family val="2"/>
      </rPr>
      <t xml:space="preserve">、绿地熙江广场</t>
    </r>
    <r>
      <rPr>
        <sz val="10"/>
        <rFont val="宋体"/>
        <family val="0"/>
        <charset val="134"/>
      </rPr>
      <t xml:space="preserve">13</t>
    </r>
    <r>
      <rPr>
        <sz val="10"/>
        <rFont val="Noto Sans"/>
        <family val="2"/>
      </rPr>
      <t xml:space="preserve">座</t>
    </r>
  </si>
  <si>
    <t xml:space="preserve">440608202009170101</t>
  </si>
  <si>
    <r>
      <rPr>
        <sz val="10"/>
        <rFont val="宋体"/>
        <family val="0"/>
        <charset val="134"/>
      </rPr>
      <t xml:space="preserve">7</t>
    </r>
    <r>
      <rPr>
        <sz val="10"/>
        <rFont val="Noto Sans"/>
        <family val="2"/>
      </rPr>
      <t xml:space="preserve">、绿地熙江广场</t>
    </r>
    <r>
      <rPr>
        <sz val="10"/>
        <rFont val="宋体"/>
        <family val="0"/>
        <charset val="134"/>
      </rPr>
      <t xml:space="preserve">14</t>
    </r>
    <r>
      <rPr>
        <sz val="10"/>
        <rFont val="Noto Sans"/>
        <family val="2"/>
      </rPr>
      <t xml:space="preserve">座</t>
    </r>
  </si>
  <si>
    <t xml:space="preserve">440608202009170201</t>
  </si>
  <si>
    <r>
      <rPr>
        <sz val="10"/>
        <rFont val="宋体"/>
        <family val="0"/>
        <charset val="134"/>
      </rPr>
      <t xml:space="preserve">8</t>
    </r>
    <r>
      <rPr>
        <sz val="10"/>
        <rFont val="Noto Sans"/>
        <family val="2"/>
      </rPr>
      <t xml:space="preserve">、绿地熙江广场</t>
    </r>
    <r>
      <rPr>
        <sz val="10"/>
        <rFont val="宋体"/>
        <family val="0"/>
        <charset val="134"/>
      </rPr>
      <t xml:space="preserve">15</t>
    </r>
    <r>
      <rPr>
        <sz val="10"/>
        <rFont val="Noto Sans"/>
        <family val="2"/>
      </rPr>
      <t xml:space="preserve">座</t>
    </r>
  </si>
  <si>
    <t xml:space="preserve">440608202009160801</t>
  </si>
  <si>
    <r>
      <rPr>
        <sz val="10"/>
        <rFont val="宋体"/>
        <family val="0"/>
        <charset val="134"/>
      </rPr>
      <t xml:space="preserve">9</t>
    </r>
    <r>
      <rPr>
        <sz val="10"/>
        <rFont val="Noto Sans"/>
        <family val="2"/>
      </rPr>
      <t xml:space="preserve">、绿地熙江广场</t>
    </r>
    <r>
      <rPr>
        <sz val="10"/>
        <rFont val="宋体"/>
        <family val="0"/>
        <charset val="134"/>
      </rPr>
      <t xml:space="preserve">16</t>
    </r>
    <r>
      <rPr>
        <sz val="10"/>
        <rFont val="Noto Sans"/>
        <family val="2"/>
      </rPr>
      <t xml:space="preserve">座</t>
    </r>
  </si>
  <si>
    <t xml:space="preserve">440608202009170301</t>
  </si>
  <si>
    <r>
      <rPr>
        <sz val="10"/>
        <rFont val="宋体"/>
        <family val="0"/>
        <charset val="134"/>
      </rPr>
      <t xml:space="preserve">10</t>
    </r>
    <r>
      <rPr>
        <sz val="10"/>
        <rFont val="Noto Sans"/>
        <family val="2"/>
      </rPr>
      <t xml:space="preserve">、绿地熙江广场</t>
    </r>
    <r>
      <rPr>
        <sz val="10"/>
        <rFont val="宋体"/>
        <family val="0"/>
        <charset val="134"/>
      </rPr>
      <t xml:space="preserve">17</t>
    </r>
    <r>
      <rPr>
        <sz val="10"/>
        <rFont val="Noto Sans"/>
        <family val="2"/>
      </rPr>
      <t xml:space="preserve">座</t>
    </r>
  </si>
  <si>
    <t xml:space="preserve">440608202009170401</t>
  </si>
  <si>
    <r>
      <rPr>
        <sz val="10"/>
        <rFont val="宋体"/>
        <family val="0"/>
        <charset val="134"/>
      </rPr>
      <t xml:space="preserve">11</t>
    </r>
    <r>
      <rPr>
        <sz val="10"/>
        <rFont val="Noto Sans"/>
        <family val="2"/>
      </rPr>
      <t xml:space="preserve">、绿地熙江广场地下室</t>
    </r>
    <r>
      <rPr>
        <sz val="10"/>
        <rFont val="宋体"/>
        <family val="0"/>
        <charset val="134"/>
      </rPr>
      <t xml:space="preserve">A</t>
    </r>
    <r>
      <rPr>
        <sz val="10"/>
        <rFont val="Noto Sans"/>
        <family val="2"/>
      </rPr>
      <t xml:space="preserve">区</t>
    </r>
  </si>
  <si>
    <t xml:space="preserve">440608202009180101</t>
  </si>
  <si>
    <r>
      <rPr>
        <sz val="10"/>
        <rFont val="宋体"/>
        <family val="0"/>
        <charset val="134"/>
      </rPr>
      <t xml:space="preserve">12</t>
    </r>
    <r>
      <rPr>
        <sz val="10"/>
        <rFont val="Noto Sans"/>
        <family val="2"/>
      </rPr>
      <t xml:space="preserve">、绿地熙江广场地下室</t>
    </r>
    <r>
      <rPr>
        <sz val="10"/>
        <rFont val="宋体"/>
        <family val="0"/>
        <charset val="134"/>
      </rPr>
      <t xml:space="preserve">B</t>
    </r>
    <r>
      <rPr>
        <sz val="10"/>
        <rFont val="Noto Sans"/>
        <family val="2"/>
      </rPr>
      <t xml:space="preserve">区</t>
    </r>
  </si>
  <si>
    <t xml:space="preserve">440608202009180201</t>
  </si>
  <si>
    <r>
      <rPr>
        <sz val="10"/>
        <rFont val="宋体"/>
        <family val="0"/>
        <charset val="134"/>
      </rPr>
      <t xml:space="preserve">13</t>
    </r>
    <r>
      <rPr>
        <sz val="10"/>
        <rFont val="Noto Sans"/>
        <family val="2"/>
      </rPr>
      <t xml:space="preserve">、绿地熙江广场地下室</t>
    </r>
    <r>
      <rPr>
        <sz val="10"/>
        <rFont val="宋体"/>
        <family val="0"/>
        <charset val="134"/>
      </rPr>
      <t xml:space="preserve">C</t>
    </r>
    <r>
      <rPr>
        <sz val="10"/>
        <rFont val="Noto Sans"/>
        <family val="2"/>
      </rPr>
      <t xml:space="preserve">区</t>
    </r>
  </si>
  <si>
    <t xml:space="preserve">440608202009180301</t>
  </si>
  <si>
    <r>
      <rPr>
        <sz val="10"/>
        <rFont val="宋体"/>
        <family val="0"/>
        <charset val="134"/>
      </rPr>
      <t xml:space="preserve">14</t>
    </r>
    <r>
      <rPr>
        <sz val="10"/>
        <rFont val="Noto Sans"/>
        <family val="2"/>
      </rPr>
      <t xml:space="preserve">、绿地熙江广场地下室</t>
    </r>
    <r>
      <rPr>
        <sz val="10"/>
        <rFont val="宋体"/>
        <family val="0"/>
        <charset val="134"/>
      </rPr>
      <t xml:space="preserve">D</t>
    </r>
    <r>
      <rPr>
        <sz val="10"/>
        <rFont val="Noto Sans"/>
        <family val="2"/>
      </rPr>
      <t xml:space="preserve">区</t>
    </r>
  </si>
  <si>
    <t xml:space="preserve">440608202009180401</t>
  </si>
  <si>
    <t xml:space="preserve">荷雅苑项目
</t>
  </si>
  <si>
    <r>
      <rPr>
        <sz val="10"/>
        <rFont val="宋体"/>
        <family val="0"/>
        <charset val="134"/>
      </rPr>
      <t xml:space="preserve">1</t>
    </r>
    <r>
      <rPr>
        <sz val="10"/>
        <rFont val="Noto Sans"/>
        <family val="2"/>
      </rPr>
      <t xml:space="preserve">、荷雅苑地下室二期</t>
    </r>
  </si>
  <si>
    <t xml:space="preserve">440608201905140101</t>
  </si>
  <si>
    <t xml:space="preserve">佛山市高明区西江新城荷富大道以西、丽景东路以北</t>
  </si>
  <si>
    <t xml:space="preserve">佛山雅旭房地产开发有限公司</t>
  </si>
  <si>
    <t xml:space="preserve">深圳市建工集团股份有限公司</t>
  </si>
  <si>
    <r>
      <rPr>
        <sz val="10"/>
        <rFont val="宋体"/>
        <family val="0"/>
        <charset val="134"/>
      </rPr>
      <t xml:space="preserve">2</t>
    </r>
    <r>
      <rPr>
        <sz val="10"/>
        <rFont val="Noto Sans"/>
        <family val="2"/>
      </rPr>
      <t xml:space="preserve">、荷雅苑</t>
    </r>
    <r>
      <rPr>
        <sz val="10"/>
        <rFont val="宋体"/>
        <family val="0"/>
        <charset val="134"/>
      </rPr>
      <t xml:space="preserve">4</t>
    </r>
    <r>
      <rPr>
        <sz val="10"/>
        <rFont val="Noto Sans"/>
        <family val="2"/>
      </rPr>
      <t xml:space="preserve">幢楼</t>
    </r>
  </si>
  <si>
    <t xml:space="preserve">440608201905150101</t>
  </si>
  <si>
    <r>
      <rPr>
        <sz val="10"/>
        <rFont val="宋体"/>
        <family val="0"/>
        <charset val="134"/>
      </rPr>
      <t xml:space="preserve">3</t>
    </r>
    <r>
      <rPr>
        <sz val="10"/>
        <rFont val="Noto Sans"/>
        <family val="2"/>
      </rPr>
      <t xml:space="preserve">、荷雅苑</t>
    </r>
    <r>
      <rPr>
        <sz val="10"/>
        <rFont val="宋体"/>
        <family val="0"/>
        <charset val="134"/>
      </rPr>
      <t xml:space="preserve">5</t>
    </r>
    <r>
      <rPr>
        <sz val="10"/>
        <rFont val="Noto Sans"/>
        <family val="2"/>
      </rPr>
      <t xml:space="preserve">幢楼</t>
    </r>
  </si>
  <si>
    <t xml:space="preserve">440608201905150201</t>
  </si>
  <si>
    <r>
      <rPr>
        <sz val="10"/>
        <rFont val="宋体"/>
        <family val="0"/>
        <charset val="134"/>
      </rPr>
      <t xml:space="preserve">4</t>
    </r>
    <r>
      <rPr>
        <sz val="10"/>
        <rFont val="Noto Sans"/>
        <family val="2"/>
      </rPr>
      <t xml:space="preserve">、荷雅苑</t>
    </r>
    <r>
      <rPr>
        <sz val="10"/>
        <rFont val="宋体"/>
        <family val="0"/>
        <charset val="134"/>
      </rPr>
      <t xml:space="preserve">6</t>
    </r>
    <r>
      <rPr>
        <sz val="10"/>
        <rFont val="Noto Sans"/>
        <family val="2"/>
      </rPr>
      <t xml:space="preserve">幢楼</t>
    </r>
  </si>
  <si>
    <t xml:space="preserve">440608201905150301</t>
  </si>
  <si>
    <r>
      <rPr>
        <sz val="10"/>
        <rFont val="宋体"/>
        <family val="0"/>
        <charset val="134"/>
      </rPr>
      <t xml:space="preserve">5</t>
    </r>
    <r>
      <rPr>
        <sz val="10"/>
        <rFont val="Noto Sans"/>
        <family val="2"/>
      </rPr>
      <t xml:space="preserve">、荷雅苑</t>
    </r>
    <r>
      <rPr>
        <sz val="10"/>
        <rFont val="宋体"/>
        <family val="0"/>
        <charset val="134"/>
      </rPr>
      <t xml:space="preserve">7</t>
    </r>
    <r>
      <rPr>
        <sz val="10"/>
        <rFont val="Noto Sans"/>
        <family val="2"/>
      </rPr>
      <t xml:space="preserve">幢楼</t>
    </r>
  </si>
  <si>
    <t xml:space="preserve">440608201905160101</t>
  </si>
  <si>
    <r>
      <rPr>
        <sz val="10"/>
        <rFont val="宋体"/>
        <family val="0"/>
        <charset val="134"/>
      </rPr>
      <t xml:space="preserve">6</t>
    </r>
    <r>
      <rPr>
        <sz val="10"/>
        <rFont val="Noto Sans"/>
        <family val="2"/>
      </rPr>
      <t xml:space="preserve">、荷雅苑</t>
    </r>
    <r>
      <rPr>
        <sz val="10"/>
        <rFont val="宋体"/>
        <family val="0"/>
        <charset val="134"/>
      </rPr>
      <t xml:space="preserve">8</t>
    </r>
    <r>
      <rPr>
        <sz val="10"/>
        <rFont val="Noto Sans"/>
        <family val="2"/>
      </rPr>
      <t xml:space="preserve">幢楼</t>
    </r>
  </si>
  <si>
    <t xml:space="preserve">440608201905160201</t>
  </si>
  <si>
    <r>
      <rPr>
        <sz val="10"/>
        <rFont val="宋体"/>
        <family val="0"/>
        <charset val="134"/>
      </rPr>
      <t xml:space="preserve">7</t>
    </r>
    <r>
      <rPr>
        <sz val="10"/>
        <rFont val="Noto Sans"/>
        <family val="2"/>
      </rPr>
      <t xml:space="preserve">、荷雅苑岗亭</t>
    </r>
    <r>
      <rPr>
        <sz val="10"/>
        <rFont val="宋体"/>
        <family val="0"/>
        <charset val="134"/>
      </rPr>
      <t xml:space="preserve">1</t>
    </r>
  </si>
  <si>
    <t xml:space="preserve">440608201905160301</t>
  </si>
  <si>
    <r>
      <rPr>
        <sz val="10"/>
        <rFont val="宋体"/>
        <family val="0"/>
        <charset val="134"/>
      </rPr>
      <t xml:space="preserve">8</t>
    </r>
    <r>
      <rPr>
        <sz val="10"/>
        <rFont val="Noto Sans"/>
        <family val="2"/>
      </rPr>
      <t xml:space="preserve">、荷雅苑更衣室</t>
    </r>
  </si>
  <si>
    <t xml:space="preserve">440608201905160401</t>
  </si>
  <si>
    <t xml:space="preserve">高登广场
</t>
  </si>
  <si>
    <r>
      <rPr>
        <sz val="10"/>
        <rFont val="宋体"/>
        <family val="0"/>
        <charset val="134"/>
      </rPr>
      <t xml:space="preserve">1</t>
    </r>
    <r>
      <rPr>
        <sz val="10"/>
        <rFont val="Noto Sans"/>
        <family val="2"/>
      </rPr>
      <t xml:space="preserve">、高登广场</t>
    </r>
    <r>
      <rPr>
        <sz val="10"/>
        <rFont val="宋体"/>
        <family val="0"/>
        <charset val="134"/>
      </rPr>
      <t xml:space="preserve">1-3#</t>
    </r>
    <r>
      <rPr>
        <sz val="10"/>
        <rFont val="Noto Sans"/>
        <family val="2"/>
      </rPr>
      <t xml:space="preserve">、</t>
    </r>
    <r>
      <rPr>
        <sz val="10"/>
        <rFont val="宋体"/>
        <family val="0"/>
        <charset val="134"/>
      </rPr>
      <t xml:space="preserve">1-4#</t>
    </r>
    <r>
      <rPr>
        <sz val="10"/>
        <rFont val="Noto Sans"/>
        <family val="2"/>
      </rPr>
      <t xml:space="preserve">、</t>
    </r>
    <r>
      <rPr>
        <sz val="10"/>
        <rFont val="宋体"/>
        <family val="0"/>
        <charset val="134"/>
      </rPr>
      <t xml:space="preserve">1-5#</t>
    </r>
    <r>
      <rPr>
        <sz val="10"/>
        <rFont val="Noto Sans"/>
        <family val="2"/>
      </rPr>
      <t xml:space="preserve">商业楼</t>
    </r>
  </si>
  <si>
    <t xml:space="preserve">440684201805300201</t>
  </si>
  <si>
    <t xml:space="preserve">佛山市高明区荷城街道荷富路以东、明国路以北</t>
  </si>
  <si>
    <t xml:space="preserve">佛山市高明区荷城街道罗西村民委员会上迳经济合作社</t>
  </si>
  <si>
    <t xml:space="preserve">佛山市新一建筑集团有限公司</t>
  </si>
  <si>
    <t xml:space="preserve">佛山市建友工程监理有限公司</t>
  </si>
  <si>
    <t xml:space="preserve">停工</t>
  </si>
  <si>
    <r>
      <rPr>
        <sz val="10"/>
        <rFont val="宋体"/>
        <family val="0"/>
        <charset val="134"/>
      </rPr>
      <t xml:space="preserve">2</t>
    </r>
    <r>
      <rPr>
        <sz val="10"/>
        <rFont val="Noto Sans"/>
        <family val="2"/>
      </rPr>
      <t xml:space="preserve">、高登广场</t>
    </r>
    <r>
      <rPr>
        <sz val="10"/>
        <rFont val="宋体"/>
        <family val="0"/>
        <charset val="134"/>
      </rPr>
      <t xml:space="preserve">1-6#</t>
    </r>
    <r>
      <rPr>
        <sz val="10"/>
        <rFont val="Noto Sans"/>
        <family val="2"/>
      </rPr>
      <t xml:space="preserve">酒店</t>
    </r>
  </si>
  <si>
    <t xml:space="preserve">440684201807180101</t>
  </si>
  <si>
    <r>
      <rPr>
        <sz val="10"/>
        <rFont val="宋体"/>
        <family val="0"/>
        <charset val="134"/>
      </rPr>
      <t xml:space="preserve">3</t>
    </r>
    <r>
      <rPr>
        <sz val="10"/>
        <rFont val="Noto Sans"/>
        <family val="2"/>
      </rPr>
      <t xml:space="preserve">、高登广场</t>
    </r>
    <r>
      <rPr>
        <sz val="10"/>
        <rFont val="宋体"/>
        <family val="0"/>
        <charset val="134"/>
      </rPr>
      <t xml:space="preserve">1-7#</t>
    </r>
    <r>
      <rPr>
        <sz val="10"/>
        <rFont val="Noto Sans"/>
        <family val="2"/>
      </rPr>
      <t xml:space="preserve">商业楼</t>
    </r>
  </si>
  <si>
    <t xml:space="preserve">440684201807180201</t>
  </si>
  <si>
    <r>
      <rPr>
        <sz val="10"/>
        <rFont val="宋体"/>
        <family val="0"/>
        <charset val="134"/>
      </rPr>
      <t xml:space="preserve">4</t>
    </r>
    <r>
      <rPr>
        <sz val="10"/>
        <rFont val="Noto Sans"/>
        <family val="2"/>
      </rPr>
      <t xml:space="preserve">、高登广场</t>
    </r>
    <r>
      <rPr>
        <sz val="10"/>
        <rFont val="宋体"/>
        <family val="0"/>
        <charset val="134"/>
      </rPr>
      <t xml:space="preserve">1-1#</t>
    </r>
    <r>
      <rPr>
        <sz val="10"/>
        <rFont val="Noto Sans"/>
        <family val="2"/>
      </rPr>
      <t xml:space="preserve">、</t>
    </r>
    <r>
      <rPr>
        <sz val="10"/>
        <rFont val="宋体"/>
        <family val="0"/>
        <charset val="134"/>
      </rPr>
      <t xml:space="preserve">1-2#</t>
    </r>
    <r>
      <rPr>
        <sz val="10"/>
        <rFont val="Noto Sans"/>
        <family val="2"/>
      </rPr>
      <t xml:space="preserve">商业楼地下室</t>
    </r>
  </si>
  <si>
    <t xml:space="preserve">440684201806120201</t>
  </si>
  <si>
    <r>
      <rPr>
        <sz val="10"/>
        <rFont val="宋体"/>
        <family val="0"/>
        <charset val="134"/>
      </rPr>
      <t xml:space="preserve">5</t>
    </r>
    <r>
      <rPr>
        <sz val="10"/>
        <rFont val="Noto Sans"/>
        <family val="2"/>
      </rPr>
      <t xml:space="preserve">、高登广场</t>
    </r>
    <r>
      <rPr>
        <sz val="10"/>
        <rFont val="宋体"/>
        <family val="0"/>
        <charset val="134"/>
      </rPr>
      <t xml:space="preserve">1-1#</t>
    </r>
    <r>
      <rPr>
        <sz val="10"/>
        <rFont val="Noto Sans"/>
        <family val="2"/>
      </rPr>
      <t xml:space="preserve">、</t>
    </r>
    <r>
      <rPr>
        <sz val="10"/>
        <rFont val="宋体"/>
        <family val="0"/>
        <charset val="134"/>
      </rPr>
      <t xml:space="preserve">1-2#</t>
    </r>
    <r>
      <rPr>
        <sz val="10"/>
        <rFont val="Noto Sans"/>
        <family val="2"/>
      </rPr>
      <t xml:space="preserve">商业楼</t>
    </r>
  </si>
  <si>
    <t xml:space="preserve">440684201606130101</t>
  </si>
  <si>
    <r>
      <rPr>
        <sz val="10"/>
        <rFont val="宋体"/>
        <family val="0"/>
        <charset val="134"/>
      </rPr>
      <t xml:space="preserve">6</t>
    </r>
    <r>
      <rPr>
        <sz val="10"/>
        <rFont val="Noto Sans"/>
        <family val="2"/>
      </rPr>
      <t xml:space="preserve">、高登广场</t>
    </r>
    <r>
      <rPr>
        <sz val="10"/>
        <rFont val="宋体"/>
        <family val="0"/>
        <charset val="134"/>
      </rPr>
      <t xml:space="preserve">2-1#</t>
    </r>
    <r>
      <rPr>
        <sz val="10"/>
        <rFont val="Noto Sans"/>
        <family val="2"/>
      </rPr>
      <t xml:space="preserve">酒店、商业、</t>
    </r>
    <r>
      <rPr>
        <sz val="10"/>
        <rFont val="宋体"/>
        <family val="0"/>
        <charset val="134"/>
      </rPr>
      <t xml:space="preserve">2-2#</t>
    </r>
    <r>
      <rPr>
        <sz val="10"/>
        <rFont val="Noto Sans"/>
        <family val="2"/>
      </rPr>
      <t xml:space="preserve">酒店、</t>
    </r>
    <r>
      <rPr>
        <sz val="10"/>
        <rFont val="宋体"/>
        <family val="0"/>
        <charset val="134"/>
      </rPr>
      <t xml:space="preserve">2-3#</t>
    </r>
    <r>
      <rPr>
        <sz val="10"/>
        <rFont val="Noto Sans"/>
        <family val="2"/>
      </rPr>
      <t xml:space="preserve">商业地下室</t>
    </r>
  </si>
  <si>
    <t xml:space="preserve">440684201901310601</t>
  </si>
  <si>
    <r>
      <rPr>
        <sz val="10"/>
        <rFont val="宋体"/>
        <family val="0"/>
        <charset val="134"/>
      </rPr>
      <t xml:space="preserve">7</t>
    </r>
    <r>
      <rPr>
        <sz val="10"/>
        <rFont val="Noto Sans"/>
        <family val="2"/>
      </rPr>
      <t xml:space="preserve">、高登广场</t>
    </r>
    <r>
      <rPr>
        <sz val="10"/>
        <rFont val="宋体"/>
        <family val="0"/>
        <charset val="134"/>
      </rPr>
      <t xml:space="preserve">2-1#</t>
    </r>
    <r>
      <rPr>
        <sz val="10"/>
        <rFont val="Noto Sans"/>
        <family val="2"/>
      </rPr>
      <t xml:space="preserve">酒店、商业</t>
    </r>
  </si>
  <si>
    <t xml:space="preserve">440684201901310701</t>
  </si>
  <si>
    <r>
      <rPr>
        <sz val="10"/>
        <rFont val="宋体"/>
        <family val="0"/>
        <charset val="134"/>
      </rPr>
      <t xml:space="preserve">8</t>
    </r>
    <r>
      <rPr>
        <sz val="10"/>
        <rFont val="Noto Sans"/>
        <family val="2"/>
      </rPr>
      <t xml:space="preserve">、高登广场</t>
    </r>
    <r>
      <rPr>
        <sz val="10"/>
        <rFont val="宋体"/>
        <family val="0"/>
        <charset val="134"/>
      </rPr>
      <t xml:space="preserve">2-2#</t>
    </r>
    <r>
      <rPr>
        <sz val="10"/>
        <rFont val="Noto Sans"/>
        <family val="2"/>
      </rPr>
      <t xml:space="preserve">酒店</t>
    </r>
  </si>
  <si>
    <t xml:space="preserve">440684201901310801</t>
  </si>
  <si>
    <r>
      <rPr>
        <sz val="10"/>
        <rFont val="宋体"/>
        <family val="0"/>
        <charset val="134"/>
      </rPr>
      <t xml:space="preserve">9</t>
    </r>
    <r>
      <rPr>
        <sz val="10"/>
        <rFont val="Noto Sans"/>
        <family val="2"/>
      </rPr>
      <t xml:space="preserve">、高登广场</t>
    </r>
    <r>
      <rPr>
        <sz val="10"/>
        <rFont val="宋体"/>
        <family val="0"/>
        <charset val="134"/>
      </rPr>
      <t xml:space="preserve">2-3#</t>
    </r>
    <r>
      <rPr>
        <sz val="10"/>
        <rFont val="Noto Sans"/>
        <family val="2"/>
      </rPr>
      <t xml:space="preserve">商业</t>
    </r>
  </si>
  <si>
    <t xml:space="preserve">440684201901310901</t>
  </si>
  <si>
    <t xml:space="preserve">荷新创意花园
</t>
  </si>
  <si>
    <r>
      <rPr>
        <sz val="10"/>
        <rFont val="宋体"/>
        <family val="0"/>
        <charset val="134"/>
      </rPr>
      <t xml:space="preserve">1</t>
    </r>
    <r>
      <rPr>
        <sz val="10"/>
        <rFont val="Noto Sans"/>
        <family val="2"/>
      </rPr>
      <t xml:space="preserve">、荷新创意花园地下室</t>
    </r>
  </si>
  <si>
    <t xml:space="preserve">440684201808020101</t>
  </si>
  <si>
    <t xml:space="preserve">佛山市高明区荷城街道明国路以北、凤凰路以东</t>
  </si>
  <si>
    <t xml:space="preserve">佛山市高明区荷城街道罗西村民委员会西黎经济合作社</t>
  </si>
  <si>
    <t xml:space="preserve">广州市华建兴建设监理顾问有限公司</t>
  </si>
  <si>
    <r>
      <rPr>
        <sz val="10"/>
        <rFont val="宋体"/>
        <family val="0"/>
        <charset val="134"/>
      </rPr>
      <t xml:space="preserve">2</t>
    </r>
    <r>
      <rPr>
        <sz val="10"/>
        <rFont val="Noto Sans"/>
        <family val="2"/>
      </rPr>
      <t xml:space="preserve">、荷新创意花园</t>
    </r>
    <r>
      <rPr>
        <sz val="10"/>
        <rFont val="宋体"/>
        <family val="0"/>
        <charset val="134"/>
      </rPr>
      <t xml:space="preserve">2#</t>
    </r>
    <r>
      <rPr>
        <sz val="10"/>
        <rFont val="Noto Sans"/>
        <family val="2"/>
      </rPr>
      <t xml:space="preserve">楼</t>
    </r>
  </si>
  <si>
    <t xml:space="preserve">4406842018041901</t>
  </si>
  <si>
    <r>
      <rPr>
        <sz val="10"/>
        <rFont val="宋体"/>
        <family val="0"/>
        <charset val="134"/>
      </rPr>
      <t xml:space="preserve">3</t>
    </r>
    <r>
      <rPr>
        <sz val="10"/>
        <rFont val="Noto Sans"/>
        <family val="2"/>
      </rPr>
      <t xml:space="preserve">、荷新创意花园</t>
    </r>
    <r>
      <rPr>
        <sz val="10"/>
        <rFont val="宋体"/>
        <family val="0"/>
        <charset val="134"/>
      </rPr>
      <t xml:space="preserve">3#</t>
    </r>
    <r>
      <rPr>
        <sz val="10"/>
        <rFont val="Noto Sans"/>
        <family val="2"/>
      </rPr>
      <t xml:space="preserve">楼</t>
    </r>
  </si>
  <si>
    <t xml:space="preserve">4406842018041902</t>
  </si>
  <si>
    <r>
      <rPr>
        <sz val="10"/>
        <rFont val="宋体"/>
        <family val="0"/>
        <charset val="134"/>
      </rPr>
      <t xml:space="preserve">4</t>
    </r>
    <r>
      <rPr>
        <sz val="10"/>
        <rFont val="Noto Sans"/>
        <family val="2"/>
      </rPr>
      <t xml:space="preserve">、荷新创意花园</t>
    </r>
    <r>
      <rPr>
        <sz val="10"/>
        <rFont val="宋体"/>
        <family val="0"/>
        <charset val="134"/>
      </rPr>
      <t xml:space="preserve">4#</t>
    </r>
    <r>
      <rPr>
        <sz val="10"/>
        <rFont val="Noto Sans"/>
        <family val="2"/>
      </rPr>
      <t xml:space="preserve">楼</t>
    </r>
  </si>
  <si>
    <t xml:space="preserve">440684201808020301-3</t>
  </si>
  <si>
    <r>
      <rPr>
        <sz val="10"/>
        <rFont val="宋体"/>
        <family val="0"/>
        <charset val="134"/>
      </rPr>
      <t xml:space="preserve">5</t>
    </r>
    <r>
      <rPr>
        <sz val="10"/>
        <rFont val="Noto Sans"/>
        <family val="2"/>
      </rPr>
      <t xml:space="preserve">、荷新创意花园</t>
    </r>
    <r>
      <rPr>
        <sz val="10"/>
        <rFont val="宋体"/>
        <family val="0"/>
        <charset val="134"/>
      </rPr>
      <t xml:space="preserve">5#</t>
    </r>
    <r>
      <rPr>
        <sz val="10"/>
        <rFont val="Noto Sans"/>
        <family val="2"/>
      </rPr>
      <t xml:space="preserve">楼</t>
    </r>
  </si>
  <si>
    <t xml:space="preserve">440684201808020201-3</t>
  </si>
  <si>
    <r>
      <rPr>
        <sz val="10"/>
        <rFont val="宋体"/>
        <family val="0"/>
        <charset val="134"/>
      </rPr>
      <t xml:space="preserve">6</t>
    </r>
    <r>
      <rPr>
        <sz val="10"/>
        <rFont val="Noto Sans"/>
        <family val="2"/>
      </rPr>
      <t xml:space="preserve">、荷新创意花园</t>
    </r>
    <r>
      <rPr>
        <sz val="10"/>
        <rFont val="宋体"/>
        <family val="0"/>
        <charset val="134"/>
      </rPr>
      <t xml:space="preserve">6#</t>
    </r>
    <r>
      <rPr>
        <sz val="10"/>
        <rFont val="Noto Sans"/>
        <family val="2"/>
      </rPr>
      <t xml:space="preserve">楼</t>
    </r>
  </si>
  <si>
    <t xml:space="preserve">4406842018041903</t>
  </si>
  <si>
    <r>
      <rPr>
        <sz val="10"/>
        <rFont val="宋体"/>
        <family val="0"/>
        <charset val="134"/>
      </rPr>
      <t xml:space="preserve">7</t>
    </r>
    <r>
      <rPr>
        <sz val="10"/>
        <rFont val="Noto Sans"/>
        <family val="2"/>
      </rPr>
      <t xml:space="preserve">、荷新创意花园</t>
    </r>
    <r>
      <rPr>
        <sz val="10"/>
        <rFont val="宋体"/>
        <family val="0"/>
        <charset val="134"/>
      </rPr>
      <t xml:space="preserve">7#</t>
    </r>
    <r>
      <rPr>
        <sz val="10"/>
        <rFont val="Noto Sans"/>
        <family val="2"/>
      </rPr>
      <t xml:space="preserve">楼</t>
    </r>
  </si>
  <si>
    <t xml:space="preserve">440684201808100101</t>
  </si>
  <si>
    <t xml:space="preserve">智和大厦</t>
  </si>
  <si>
    <r>
      <rPr>
        <sz val="10"/>
        <rFont val="宋体"/>
        <family val="0"/>
        <charset val="134"/>
      </rPr>
      <t xml:space="preserve">1</t>
    </r>
    <r>
      <rPr>
        <sz val="10"/>
        <rFont val="Noto Sans"/>
        <family val="2"/>
      </rPr>
      <t xml:space="preserve">、智和大厦</t>
    </r>
    <r>
      <rPr>
        <sz val="10"/>
        <rFont val="宋体"/>
        <family val="0"/>
        <charset val="134"/>
      </rPr>
      <t xml:space="preserve">1#</t>
    </r>
    <r>
      <rPr>
        <sz val="10"/>
        <rFont val="Noto Sans"/>
        <family val="2"/>
      </rPr>
      <t xml:space="preserve">公寓式酒店</t>
    </r>
  </si>
  <si>
    <t xml:space="preserve">440608202109070401</t>
  </si>
  <si>
    <t xml:space="preserve">佛山市高明区西江新城苏河路以东、滨湖路以南</t>
  </si>
  <si>
    <t xml:space="preserve">佛山市和金贸易有限公司</t>
  </si>
  <si>
    <t xml:space="preserve">广东汇江建设工程有限公司</t>
  </si>
  <si>
    <r>
      <rPr>
        <sz val="10"/>
        <rFont val="宋体"/>
        <family val="0"/>
        <charset val="134"/>
      </rPr>
      <t xml:space="preserve">2</t>
    </r>
    <r>
      <rPr>
        <sz val="10"/>
        <rFont val="Noto Sans"/>
        <family val="2"/>
      </rPr>
      <t xml:space="preserve">、智和大厦</t>
    </r>
    <r>
      <rPr>
        <sz val="10"/>
        <rFont val="宋体"/>
        <family val="0"/>
        <charset val="134"/>
      </rPr>
      <t xml:space="preserve">2#</t>
    </r>
    <r>
      <rPr>
        <sz val="10"/>
        <rFont val="Noto Sans"/>
        <family val="2"/>
      </rPr>
      <t xml:space="preserve">公寓式酒店</t>
    </r>
  </si>
  <si>
    <t xml:space="preserve">440608202109070501</t>
  </si>
  <si>
    <r>
      <rPr>
        <sz val="10"/>
        <rFont val="宋体"/>
        <family val="0"/>
        <charset val="134"/>
      </rPr>
      <t xml:space="preserve">3</t>
    </r>
    <r>
      <rPr>
        <sz val="10"/>
        <rFont val="Noto Sans"/>
        <family val="2"/>
      </rPr>
      <t xml:space="preserve">、智和大厦</t>
    </r>
    <r>
      <rPr>
        <sz val="10"/>
        <rFont val="宋体"/>
        <family val="0"/>
        <charset val="134"/>
      </rPr>
      <t xml:space="preserve">3#</t>
    </r>
    <r>
      <rPr>
        <sz val="10"/>
        <rFont val="Noto Sans"/>
        <family val="2"/>
      </rPr>
      <t xml:space="preserve">公寓式酒店</t>
    </r>
  </si>
  <si>
    <t xml:space="preserve">440608202109070601</t>
  </si>
  <si>
    <r>
      <rPr>
        <sz val="10"/>
        <rFont val="宋体"/>
        <family val="0"/>
        <charset val="134"/>
      </rPr>
      <t xml:space="preserve">4</t>
    </r>
    <r>
      <rPr>
        <sz val="10"/>
        <rFont val="Noto Sans"/>
        <family val="2"/>
      </rPr>
      <t xml:space="preserve">、智和大厦</t>
    </r>
    <r>
      <rPr>
        <sz val="10"/>
        <rFont val="宋体"/>
        <family val="0"/>
        <charset val="134"/>
      </rPr>
      <t xml:space="preserve">4#</t>
    </r>
    <r>
      <rPr>
        <sz val="10"/>
        <rFont val="Noto Sans"/>
        <family val="2"/>
      </rPr>
      <t xml:space="preserve">公寓式酒店</t>
    </r>
  </si>
  <si>
    <t xml:space="preserve">440608202109070701</t>
  </si>
  <si>
    <r>
      <rPr>
        <sz val="10"/>
        <rFont val="宋体"/>
        <family val="0"/>
        <charset val="134"/>
      </rPr>
      <t xml:space="preserve">5</t>
    </r>
    <r>
      <rPr>
        <sz val="10"/>
        <rFont val="Noto Sans"/>
        <family val="2"/>
      </rPr>
      <t xml:space="preserve">、智和大厦</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1#</t>
    </r>
    <r>
      <rPr>
        <sz val="10"/>
        <rFont val="Noto Sans"/>
        <family val="2"/>
      </rPr>
      <t xml:space="preserve">、</t>
    </r>
    <r>
      <rPr>
        <sz val="10"/>
        <rFont val="宋体"/>
        <family val="0"/>
        <charset val="134"/>
      </rPr>
      <t xml:space="preserve">12#</t>
    </r>
    <r>
      <rPr>
        <sz val="10"/>
        <rFont val="Noto Sans"/>
        <family val="2"/>
      </rPr>
      <t xml:space="preserve">商业</t>
    </r>
  </si>
  <si>
    <t xml:space="preserve">440608202109070801</t>
  </si>
  <si>
    <r>
      <rPr>
        <sz val="10"/>
        <rFont val="宋体"/>
        <family val="0"/>
        <charset val="134"/>
      </rPr>
      <t xml:space="preserve">6</t>
    </r>
    <r>
      <rPr>
        <sz val="10"/>
        <rFont val="Noto Sans"/>
        <family val="2"/>
      </rPr>
      <t xml:space="preserve">、智和大厦</t>
    </r>
    <r>
      <rPr>
        <sz val="10"/>
        <rFont val="宋体"/>
        <family val="0"/>
        <charset val="134"/>
      </rPr>
      <t xml:space="preserve">7#</t>
    </r>
    <r>
      <rPr>
        <sz val="10"/>
        <rFont val="Noto Sans"/>
        <family val="2"/>
      </rPr>
      <t xml:space="preserve">、</t>
    </r>
    <r>
      <rPr>
        <sz val="10"/>
        <rFont val="宋体"/>
        <family val="0"/>
        <charset val="134"/>
      </rPr>
      <t xml:space="preserve">10#</t>
    </r>
    <r>
      <rPr>
        <sz val="10"/>
        <rFont val="Noto Sans"/>
        <family val="2"/>
      </rPr>
      <t xml:space="preserve">商业</t>
    </r>
  </si>
  <si>
    <t xml:space="preserve">440608202109070901</t>
  </si>
  <si>
    <r>
      <rPr>
        <sz val="10"/>
        <rFont val="宋体"/>
        <family val="0"/>
        <charset val="134"/>
      </rPr>
      <t xml:space="preserve">7</t>
    </r>
    <r>
      <rPr>
        <sz val="10"/>
        <rFont val="Noto Sans"/>
        <family val="2"/>
      </rPr>
      <t xml:space="preserve">、智和大厦</t>
    </r>
    <r>
      <rPr>
        <sz val="10"/>
        <rFont val="宋体"/>
        <family val="0"/>
        <charset val="134"/>
      </rPr>
      <t xml:space="preserve">13#</t>
    </r>
    <r>
      <rPr>
        <sz val="10"/>
        <rFont val="Noto Sans"/>
        <family val="2"/>
      </rPr>
      <t xml:space="preserve">钟楼</t>
    </r>
  </si>
  <si>
    <t xml:space="preserve">440608202109071001</t>
  </si>
  <si>
    <r>
      <rPr>
        <sz val="10"/>
        <rFont val="宋体"/>
        <family val="0"/>
        <charset val="134"/>
      </rPr>
      <t xml:space="preserve">8</t>
    </r>
    <r>
      <rPr>
        <sz val="10"/>
        <rFont val="Noto Sans"/>
        <family val="2"/>
      </rPr>
      <t xml:space="preserve">、智和大厦地下室</t>
    </r>
  </si>
  <si>
    <t xml:space="preserve">440608202109030101</t>
  </si>
  <si>
    <t xml:space="preserve">圆通泰广场</t>
  </si>
  <si>
    <r>
      <rPr>
        <sz val="10"/>
        <rFont val="宋体"/>
        <family val="0"/>
        <charset val="134"/>
      </rPr>
      <t xml:space="preserve">1</t>
    </r>
    <r>
      <rPr>
        <sz val="10"/>
        <rFont val="Noto Sans"/>
        <family val="2"/>
      </rPr>
      <t xml:space="preserve">、圆通泰广场</t>
    </r>
    <r>
      <rPr>
        <sz val="10"/>
        <rFont val="宋体"/>
        <family val="0"/>
        <charset val="134"/>
      </rPr>
      <t xml:space="preserve">3</t>
    </r>
    <r>
      <rPr>
        <sz val="10"/>
        <rFont val="Noto Sans"/>
        <family val="2"/>
      </rPr>
      <t xml:space="preserve">座</t>
    </r>
  </si>
  <si>
    <t xml:space="preserve">440608201912020101-2</t>
  </si>
  <si>
    <t xml:space="preserve">佛山市高明区荷城街道西江大道南侧、荷香路以西</t>
  </si>
  <si>
    <t xml:space="preserve">佛山市高明区高达房地产有限公司</t>
  </si>
  <si>
    <r>
      <rPr>
        <sz val="10"/>
        <rFont val="宋体"/>
        <family val="0"/>
        <charset val="134"/>
      </rPr>
      <t xml:space="preserve">2</t>
    </r>
    <r>
      <rPr>
        <sz val="10"/>
        <rFont val="Noto Sans"/>
        <family val="2"/>
      </rPr>
      <t xml:space="preserve">、圆通泰广场</t>
    </r>
    <r>
      <rPr>
        <sz val="10"/>
        <rFont val="宋体"/>
        <family val="0"/>
        <charset val="134"/>
      </rPr>
      <t xml:space="preserve">4</t>
    </r>
    <r>
      <rPr>
        <sz val="10"/>
        <rFont val="Noto Sans"/>
        <family val="2"/>
      </rPr>
      <t xml:space="preserve">座</t>
    </r>
  </si>
  <si>
    <t xml:space="preserve">440608201912040101-2</t>
  </si>
  <si>
    <r>
      <rPr>
        <sz val="10"/>
        <rFont val="宋体"/>
        <family val="0"/>
        <charset val="134"/>
      </rPr>
      <t xml:space="preserve">3</t>
    </r>
    <r>
      <rPr>
        <sz val="10"/>
        <rFont val="Noto Sans"/>
        <family val="2"/>
      </rPr>
      <t xml:space="preserve">、圆通泰广场</t>
    </r>
    <r>
      <rPr>
        <sz val="10"/>
        <rFont val="宋体"/>
        <family val="0"/>
        <charset val="134"/>
      </rPr>
      <t xml:space="preserve">1</t>
    </r>
    <r>
      <rPr>
        <sz val="10"/>
        <rFont val="Noto Sans"/>
        <family val="2"/>
      </rPr>
      <t xml:space="preserve">座</t>
    </r>
  </si>
  <si>
    <t xml:space="preserve">440608201912090301-2</t>
  </si>
  <si>
    <r>
      <rPr>
        <sz val="10"/>
        <rFont val="宋体"/>
        <family val="0"/>
        <charset val="134"/>
      </rPr>
      <t xml:space="preserve">4</t>
    </r>
    <r>
      <rPr>
        <sz val="10"/>
        <rFont val="Noto Sans"/>
        <family val="2"/>
      </rPr>
      <t xml:space="preserve">、圆通泰广场</t>
    </r>
    <r>
      <rPr>
        <sz val="10"/>
        <rFont val="宋体"/>
        <family val="0"/>
        <charset val="134"/>
      </rPr>
      <t xml:space="preserve">2</t>
    </r>
    <r>
      <rPr>
        <sz val="10"/>
        <rFont val="Noto Sans"/>
        <family val="2"/>
      </rPr>
      <t xml:space="preserve">座</t>
    </r>
  </si>
  <si>
    <t xml:space="preserve">440608201912100101-2
</t>
  </si>
  <si>
    <r>
      <rPr>
        <sz val="10"/>
        <rFont val="宋体"/>
        <family val="0"/>
        <charset val="134"/>
      </rPr>
      <t xml:space="preserve">5</t>
    </r>
    <r>
      <rPr>
        <sz val="10"/>
        <rFont val="Noto Sans"/>
        <family val="2"/>
      </rPr>
      <t xml:space="preserve">、圆通泰广场地下室</t>
    </r>
  </si>
  <si>
    <r>
      <rPr>
        <sz val="10"/>
        <rFont val="宋体"/>
        <family val="0"/>
        <charset val="134"/>
      </rPr>
      <t xml:space="preserve">6</t>
    </r>
    <r>
      <rPr>
        <sz val="10"/>
        <rFont val="Noto Sans"/>
        <family val="2"/>
      </rPr>
      <t xml:space="preserve">、圆通泰广场</t>
    </r>
    <r>
      <rPr>
        <sz val="10"/>
        <rFont val="宋体"/>
        <family val="0"/>
        <charset val="134"/>
      </rPr>
      <t xml:space="preserve">5</t>
    </r>
    <r>
      <rPr>
        <sz val="10"/>
        <rFont val="Noto Sans"/>
        <family val="2"/>
      </rPr>
      <t xml:space="preserve">座</t>
    </r>
  </si>
  <si>
    <r>
      <rPr>
        <sz val="10"/>
        <rFont val="宋体"/>
        <family val="0"/>
        <charset val="134"/>
      </rPr>
      <t xml:space="preserve">7</t>
    </r>
    <r>
      <rPr>
        <sz val="10"/>
        <rFont val="Noto Sans"/>
        <family val="2"/>
      </rPr>
      <t xml:space="preserve">、圆通泰广场</t>
    </r>
    <r>
      <rPr>
        <sz val="10"/>
        <rFont val="宋体"/>
        <family val="0"/>
        <charset val="134"/>
      </rPr>
      <t xml:space="preserve">6</t>
    </r>
    <r>
      <rPr>
        <sz val="10"/>
        <rFont val="Noto Sans"/>
        <family val="2"/>
      </rPr>
      <t xml:space="preserve">座</t>
    </r>
  </si>
  <si>
    <r>
      <rPr>
        <sz val="10"/>
        <rFont val="宋体"/>
        <family val="0"/>
        <charset val="134"/>
      </rPr>
      <t xml:space="preserve">8</t>
    </r>
    <r>
      <rPr>
        <sz val="10"/>
        <rFont val="Noto Sans"/>
        <family val="2"/>
      </rPr>
      <t xml:space="preserve">、圆通泰广场</t>
    </r>
    <r>
      <rPr>
        <sz val="10"/>
        <rFont val="宋体"/>
        <family val="0"/>
        <charset val="134"/>
      </rPr>
      <t xml:space="preserve">7</t>
    </r>
    <r>
      <rPr>
        <sz val="10"/>
        <rFont val="Noto Sans"/>
        <family val="2"/>
      </rPr>
      <t xml:space="preserve">座</t>
    </r>
  </si>
  <si>
    <r>
      <rPr>
        <sz val="10"/>
        <rFont val="宋体"/>
        <family val="0"/>
        <charset val="134"/>
      </rPr>
      <t xml:space="preserve">9</t>
    </r>
    <r>
      <rPr>
        <sz val="10"/>
        <rFont val="Noto Sans"/>
        <family val="2"/>
      </rPr>
      <t xml:space="preserve">、圆通泰广场</t>
    </r>
    <r>
      <rPr>
        <sz val="10"/>
        <rFont val="宋体"/>
        <family val="0"/>
        <charset val="134"/>
      </rPr>
      <t xml:space="preserve">8</t>
    </r>
    <r>
      <rPr>
        <sz val="10"/>
        <rFont val="Noto Sans"/>
        <family val="2"/>
      </rPr>
      <t xml:space="preserve">座幼儿园</t>
    </r>
  </si>
  <si>
    <t xml:space="preserve">440608202105070101</t>
  </si>
  <si>
    <r>
      <rPr>
        <sz val="10"/>
        <rFont val="Noto Sans"/>
        <family val="2"/>
      </rPr>
      <t xml:space="preserve">菁华府</t>
    </r>
    <r>
      <rPr>
        <sz val="10"/>
        <rFont val="宋体"/>
        <family val="0"/>
        <charset val="134"/>
      </rPr>
      <t xml:space="preserve">1-5</t>
    </r>
    <r>
      <rPr>
        <sz val="10"/>
        <rFont val="Noto Sans"/>
        <family val="2"/>
      </rPr>
      <t xml:space="preserve">栋住宅、</t>
    </r>
    <r>
      <rPr>
        <sz val="10"/>
        <rFont val="宋体"/>
        <family val="0"/>
        <charset val="134"/>
      </rPr>
      <t xml:space="preserve">6</t>
    </r>
    <r>
      <rPr>
        <sz val="10"/>
        <rFont val="Noto Sans"/>
        <family val="2"/>
      </rPr>
      <t xml:space="preserve">栋商铺、</t>
    </r>
    <r>
      <rPr>
        <sz val="10"/>
        <rFont val="宋体"/>
        <family val="0"/>
        <charset val="134"/>
      </rPr>
      <t xml:space="preserve">7</t>
    </r>
    <r>
      <rPr>
        <sz val="10"/>
        <rFont val="Noto Sans"/>
        <family val="2"/>
      </rPr>
      <t xml:space="preserve">栋门楼、</t>
    </r>
    <r>
      <rPr>
        <sz val="10"/>
        <rFont val="宋体"/>
        <family val="0"/>
        <charset val="134"/>
      </rPr>
      <t xml:space="preserve">8</t>
    </r>
    <r>
      <rPr>
        <sz val="10"/>
        <rFont val="Noto Sans"/>
        <family val="2"/>
      </rPr>
      <t xml:space="preserve">栋垃圾收集站及地下室</t>
    </r>
  </si>
  <si>
    <r>
      <rPr>
        <sz val="10"/>
        <rFont val="Noto Sans"/>
        <family val="2"/>
      </rPr>
      <t xml:space="preserve">菁华府</t>
    </r>
    <r>
      <rPr>
        <sz val="10"/>
        <rFont val="宋体"/>
        <family val="0"/>
        <charset val="134"/>
      </rPr>
      <t xml:space="preserve">1-5</t>
    </r>
    <r>
      <rPr>
        <sz val="10"/>
        <rFont val="Noto Sans"/>
        <family val="2"/>
      </rPr>
      <t xml:space="preserve">栋住宅、</t>
    </r>
    <r>
      <rPr>
        <sz val="10"/>
        <rFont val="宋体"/>
        <family val="0"/>
        <charset val="134"/>
      </rPr>
      <t xml:space="preserve">6</t>
    </r>
    <r>
      <rPr>
        <sz val="10"/>
        <rFont val="Noto Sans"/>
        <family val="2"/>
      </rPr>
      <t xml:space="preserve">栋商铺、</t>
    </r>
    <r>
      <rPr>
        <sz val="10"/>
        <rFont val="宋体"/>
        <family val="0"/>
        <charset val="134"/>
      </rPr>
      <t xml:space="preserve">7</t>
    </r>
    <r>
      <rPr>
        <sz val="10"/>
        <rFont val="Noto Sans"/>
        <family val="2"/>
      </rPr>
      <t xml:space="preserve">栋门楼、</t>
    </r>
    <r>
      <rPr>
        <sz val="10"/>
        <rFont val="宋体"/>
        <family val="0"/>
        <charset val="134"/>
      </rPr>
      <t xml:space="preserve">8</t>
    </r>
    <r>
      <rPr>
        <sz val="10"/>
        <rFont val="Noto Sans"/>
        <family val="2"/>
      </rPr>
      <t xml:space="preserve">栋垃圾收集站及地下室（一证分两证）</t>
    </r>
  </si>
  <si>
    <r>
      <rPr>
        <sz val="10"/>
        <rFont val="宋体"/>
        <family val="0"/>
        <charset val="134"/>
      </rPr>
      <t xml:space="preserve">440608201912310101-2/</t>
    </r>
    <r>
      <rPr>
        <sz val="10"/>
        <rFont val="Noto Sans"/>
        <family val="2"/>
      </rPr>
      <t xml:space="preserve">（</t>
    </r>
    <r>
      <rPr>
        <sz val="10"/>
        <rFont val="宋体"/>
        <family val="0"/>
        <charset val="134"/>
      </rPr>
      <t xml:space="preserve">6</t>
    </r>
    <r>
      <rPr>
        <sz val="10"/>
        <rFont val="Noto Sans"/>
        <family val="2"/>
      </rPr>
      <t xml:space="preserve">栋商铺</t>
    </r>
    <r>
      <rPr>
        <sz val="10"/>
        <rFont val="宋体"/>
        <family val="0"/>
        <charset val="134"/>
      </rPr>
      <t xml:space="preserve">440608202006170101</t>
    </r>
    <r>
      <rPr>
        <sz val="10"/>
        <rFont val="Noto Sans"/>
        <family val="2"/>
      </rPr>
      <t xml:space="preserve">）
</t>
    </r>
  </si>
  <si>
    <t xml:space="preserve">佛山市高明区西江新城凤凰路以东、丽江路以北</t>
  </si>
  <si>
    <t xml:space="preserve">佛山市高明区万诚企业管理有限公司</t>
  </si>
  <si>
    <t xml:space="preserve">广东禾润建设工程有限公司</t>
  </si>
  <si>
    <t xml:space="preserve">广州穗科建设 管理有限公司</t>
  </si>
  <si>
    <t xml:space="preserve">主体、
装修</t>
  </si>
  <si>
    <t xml:space="preserve">钧明悦广场一期
</t>
  </si>
  <si>
    <r>
      <rPr>
        <sz val="10"/>
        <rFont val="宋体"/>
        <family val="0"/>
        <charset val="134"/>
      </rPr>
      <t xml:space="preserve">1</t>
    </r>
    <r>
      <rPr>
        <sz val="10"/>
        <rFont val="Noto Sans"/>
        <family val="2"/>
      </rPr>
      <t xml:space="preserve">、钧明悦广场幼儿园</t>
    </r>
  </si>
  <si>
    <t xml:space="preserve">440608202002130101</t>
  </si>
  <si>
    <t xml:space="preserve">佛山市高明区西江新城荷富路以西、明湖南路以北</t>
  </si>
  <si>
    <t xml:space="preserve">佛山市高明区钧明商业管理有限公司</t>
  </si>
  <si>
    <t xml:space="preserve">浙江左科环境建设有限公司</t>
  </si>
  <si>
    <r>
      <rPr>
        <sz val="10"/>
        <rFont val="宋体"/>
        <family val="0"/>
        <charset val="134"/>
      </rPr>
      <t xml:space="preserve">2</t>
    </r>
    <r>
      <rPr>
        <sz val="10"/>
        <rFont val="Noto Sans"/>
        <family val="2"/>
      </rPr>
      <t xml:space="preserve">、钧明悦广场</t>
    </r>
    <r>
      <rPr>
        <sz val="10"/>
        <rFont val="宋体"/>
        <family val="0"/>
        <charset val="134"/>
      </rPr>
      <t xml:space="preserve">13#</t>
    </r>
    <r>
      <rPr>
        <sz val="10"/>
        <rFont val="Noto Sans"/>
        <family val="2"/>
      </rPr>
      <t xml:space="preserve">地下室二期</t>
    </r>
  </si>
  <si>
    <t xml:space="preserve">440608202002190101-4</t>
  </si>
  <si>
    <t xml:space="preserve">广东远顺建设监理有限公司 </t>
  </si>
  <si>
    <r>
      <rPr>
        <sz val="10"/>
        <rFont val="宋体"/>
        <family val="0"/>
        <charset val="134"/>
      </rPr>
      <t xml:space="preserve">3</t>
    </r>
    <r>
      <rPr>
        <sz val="10"/>
        <rFont val="Noto Sans"/>
        <family val="2"/>
      </rPr>
      <t xml:space="preserve">、钧明悦广场</t>
    </r>
    <r>
      <rPr>
        <sz val="10"/>
        <rFont val="宋体"/>
        <family val="0"/>
        <charset val="134"/>
      </rPr>
      <t xml:space="preserve">1#</t>
    </r>
    <r>
      <rPr>
        <sz val="10"/>
        <rFont val="Noto Sans"/>
        <family val="2"/>
      </rPr>
      <t xml:space="preserve">楼</t>
    </r>
  </si>
  <si>
    <t xml:space="preserve">440608202002190201-4</t>
  </si>
  <si>
    <r>
      <rPr>
        <sz val="10"/>
        <rFont val="宋体"/>
        <family val="0"/>
        <charset val="134"/>
      </rPr>
      <t xml:space="preserve">4</t>
    </r>
    <r>
      <rPr>
        <sz val="10"/>
        <rFont val="Noto Sans"/>
        <family val="2"/>
      </rPr>
      <t xml:space="preserve">、钧明悦广场</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楼</t>
    </r>
  </si>
  <si>
    <t xml:space="preserve">440608202002190301</t>
  </si>
  <si>
    <r>
      <rPr>
        <sz val="10"/>
        <rFont val="宋体"/>
        <family val="0"/>
        <charset val="134"/>
      </rPr>
      <t xml:space="preserve">5</t>
    </r>
    <r>
      <rPr>
        <sz val="10"/>
        <rFont val="Noto Sans"/>
        <family val="2"/>
      </rPr>
      <t xml:space="preserve">、钧明悦广场</t>
    </r>
    <r>
      <rPr>
        <sz val="10"/>
        <rFont val="宋体"/>
        <family val="0"/>
        <charset val="134"/>
      </rPr>
      <t xml:space="preserve">4-6#</t>
    </r>
    <r>
      <rPr>
        <sz val="10"/>
        <rFont val="Noto Sans"/>
        <family val="2"/>
      </rPr>
      <t xml:space="preserve">楼</t>
    </r>
  </si>
  <si>
    <t xml:space="preserve">440608202002190401</t>
  </si>
  <si>
    <r>
      <rPr>
        <sz val="10"/>
        <rFont val="宋体"/>
        <family val="0"/>
        <charset val="134"/>
      </rPr>
      <t xml:space="preserve">6</t>
    </r>
    <r>
      <rPr>
        <sz val="10"/>
        <rFont val="Noto Sans"/>
        <family val="2"/>
      </rPr>
      <t xml:space="preserve">、钧明悦广场</t>
    </r>
    <r>
      <rPr>
        <sz val="10"/>
        <rFont val="宋体"/>
        <family val="0"/>
        <charset val="134"/>
      </rPr>
      <t xml:space="preserve">7-9#</t>
    </r>
    <r>
      <rPr>
        <sz val="10"/>
        <rFont val="Noto Sans"/>
        <family val="2"/>
      </rPr>
      <t xml:space="preserve">住宅及裙楼商业</t>
    </r>
  </si>
  <si>
    <t xml:space="preserve">440608202002190501</t>
  </si>
  <si>
    <r>
      <rPr>
        <sz val="10"/>
        <rFont val="宋体"/>
        <family val="0"/>
        <charset val="134"/>
      </rPr>
      <t xml:space="preserve">7</t>
    </r>
    <r>
      <rPr>
        <sz val="10"/>
        <rFont val="Noto Sans"/>
        <family val="2"/>
      </rPr>
      <t xml:space="preserve">、钧明悦广场</t>
    </r>
    <r>
      <rPr>
        <sz val="10"/>
        <rFont val="宋体"/>
        <family val="0"/>
        <charset val="134"/>
      </rPr>
      <t xml:space="preserve">10-12#</t>
    </r>
    <r>
      <rPr>
        <sz val="10"/>
        <rFont val="Noto Sans"/>
        <family val="2"/>
      </rPr>
      <t xml:space="preserve">住宅及裙楼商业</t>
    </r>
  </si>
  <si>
    <t xml:space="preserve">440608202002190601</t>
  </si>
  <si>
    <r>
      <rPr>
        <sz val="10"/>
        <rFont val="宋体"/>
        <family val="0"/>
        <charset val="134"/>
      </rPr>
      <t xml:space="preserve">8</t>
    </r>
    <r>
      <rPr>
        <sz val="10"/>
        <rFont val="Noto Sans"/>
        <family val="2"/>
      </rPr>
      <t xml:space="preserve">、钧明悦广场</t>
    </r>
    <r>
      <rPr>
        <sz val="10"/>
        <rFont val="宋体"/>
        <family val="0"/>
        <charset val="134"/>
      </rPr>
      <t xml:space="preserve">13#</t>
    </r>
    <r>
      <rPr>
        <sz val="10"/>
        <rFont val="Noto Sans"/>
        <family val="2"/>
      </rPr>
      <t xml:space="preserve">地下室一期</t>
    </r>
  </si>
  <si>
    <t xml:space="preserve">440608202002190701-5</t>
  </si>
  <si>
    <t xml:space="preserve">钧明悦广场二期
</t>
  </si>
  <si>
    <r>
      <rPr>
        <sz val="10"/>
        <rFont val="宋体"/>
        <family val="0"/>
        <charset val="134"/>
      </rPr>
      <t xml:space="preserve">1</t>
    </r>
    <r>
      <rPr>
        <sz val="10"/>
        <rFont val="Noto Sans"/>
        <family val="2"/>
      </rPr>
      <t xml:space="preserve">、钧明悦广场</t>
    </r>
    <r>
      <rPr>
        <sz val="10"/>
        <rFont val="宋体"/>
        <family val="0"/>
        <charset val="134"/>
      </rPr>
      <t xml:space="preserve">14#</t>
    </r>
    <r>
      <rPr>
        <sz val="10"/>
        <rFont val="Noto Sans"/>
        <family val="2"/>
      </rPr>
      <t xml:space="preserve">住宅、</t>
    </r>
    <r>
      <rPr>
        <sz val="10"/>
        <rFont val="宋体"/>
        <family val="0"/>
        <charset val="134"/>
      </rPr>
      <t xml:space="preserve">14#</t>
    </r>
    <r>
      <rPr>
        <sz val="10"/>
        <rFont val="Noto Sans"/>
        <family val="2"/>
      </rPr>
      <t xml:space="preserve">裙楼商业，</t>
    </r>
    <r>
      <rPr>
        <sz val="10"/>
        <rFont val="宋体"/>
        <family val="0"/>
        <charset val="134"/>
      </rPr>
      <t xml:space="preserve">15#</t>
    </r>
    <r>
      <rPr>
        <sz val="10"/>
        <rFont val="Noto Sans"/>
        <family val="2"/>
      </rPr>
      <t xml:space="preserve">住宅、</t>
    </r>
    <r>
      <rPr>
        <sz val="10"/>
        <rFont val="宋体"/>
        <family val="0"/>
        <charset val="134"/>
      </rPr>
      <t xml:space="preserve">15#</t>
    </r>
    <r>
      <rPr>
        <sz val="10"/>
        <rFont val="Noto Sans"/>
        <family val="2"/>
      </rPr>
      <t xml:space="preserve">裙楼商业</t>
    </r>
  </si>
  <si>
    <t xml:space="preserve">440608202011040201</t>
  </si>
  <si>
    <r>
      <rPr>
        <sz val="10"/>
        <rFont val="宋体"/>
        <family val="0"/>
        <charset val="134"/>
      </rPr>
      <t xml:space="preserve">2</t>
    </r>
    <r>
      <rPr>
        <sz val="10"/>
        <rFont val="Noto Sans"/>
        <family val="2"/>
      </rPr>
      <t xml:space="preserve">、钧明悦广场</t>
    </r>
    <r>
      <rPr>
        <sz val="10"/>
        <rFont val="宋体"/>
        <family val="0"/>
        <charset val="134"/>
      </rPr>
      <t xml:space="preserve">16#</t>
    </r>
    <r>
      <rPr>
        <sz val="10"/>
        <rFont val="Noto Sans"/>
        <family val="2"/>
      </rPr>
      <t xml:space="preserve">住宅、</t>
    </r>
    <r>
      <rPr>
        <sz val="10"/>
        <rFont val="宋体"/>
        <family val="0"/>
        <charset val="134"/>
      </rPr>
      <t xml:space="preserve">16#</t>
    </r>
    <r>
      <rPr>
        <sz val="10"/>
        <rFont val="Noto Sans"/>
        <family val="2"/>
      </rPr>
      <t xml:space="preserve">裙楼商业，</t>
    </r>
    <r>
      <rPr>
        <sz val="10"/>
        <rFont val="宋体"/>
        <family val="0"/>
        <charset val="134"/>
      </rPr>
      <t xml:space="preserve">17#</t>
    </r>
    <r>
      <rPr>
        <sz val="10"/>
        <rFont val="Noto Sans"/>
        <family val="2"/>
      </rPr>
      <t xml:space="preserve">住宅、</t>
    </r>
    <r>
      <rPr>
        <sz val="10"/>
        <rFont val="宋体"/>
        <family val="0"/>
        <charset val="134"/>
      </rPr>
      <t xml:space="preserve">17#</t>
    </r>
    <r>
      <rPr>
        <sz val="10"/>
        <rFont val="Noto Sans"/>
        <family val="2"/>
      </rPr>
      <t xml:space="preserve">裙楼商业，</t>
    </r>
    <r>
      <rPr>
        <sz val="10"/>
        <rFont val="宋体"/>
        <family val="0"/>
        <charset val="134"/>
      </rPr>
      <t xml:space="preserve">19#</t>
    </r>
    <r>
      <rPr>
        <sz val="10"/>
        <rFont val="Noto Sans"/>
        <family val="2"/>
      </rPr>
      <t xml:space="preserve">住宅、</t>
    </r>
    <r>
      <rPr>
        <sz val="10"/>
        <rFont val="宋体"/>
        <family val="0"/>
        <charset val="134"/>
      </rPr>
      <t xml:space="preserve">19#</t>
    </r>
    <r>
      <rPr>
        <sz val="10"/>
        <rFont val="Noto Sans"/>
        <family val="2"/>
      </rPr>
      <t xml:space="preserve">裙楼商业</t>
    </r>
  </si>
  <si>
    <t xml:space="preserve">440608202011050101</t>
  </si>
  <si>
    <r>
      <rPr>
        <sz val="10"/>
        <rFont val="宋体"/>
        <family val="0"/>
        <charset val="134"/>
      </rPr>
      <t xml:space="preserve">3</t>
    </r>
    <r>
      <rPr>
        <sz val="10"/>
        <rFont val="Noto Sans"/>
        <family val="2"/>
      </rPr>
      <t xml:space="preserve">、钧明悦广场</t>
    </r>
    <r>
      <rPr>
        <sz val="10"/>
        <rFont val="宋体"/>
        <family val="0"/>
        <charset val="134"/>
      </rPr>
      <t xml:space="preserve">18#</t>
    </r>
    <r>
      <rPr>
        <sz val="10"/>
        <rFont val="Noto Sans"/>
        <family val="2"/>
      </rPr>
      <t xml:space="preserve">住宅、</t>
    </r>
    <r>
      <rPr>
        <sz val="10"/>
        <rFont val="宋体"/>
        <family val="0"/>
        <charset val="134"/>
      </rPr>
      <t xml:space="preserve">18#</t>
    </r>
    <r>
      <rPr>
        <sz val="10"/>
        <rFont val="Noto Sans"/>
        <family val="2"/>
      </rPr>
      <t xml:space="preserve">裙楼商业，</t>
    </r>
    <r>
      <rPr>
        <sz val="10"/>
        <rFont val="宋体"/>
        <family val="0"/>
        <charset val="134"/>
      </rPr>
      <t xml:space="preserve">20#</t>
    </r>
    <r>
      <rPr>
        <sz val="10"/>
        <rFont val="Noto Sans"/>
        <family val="2"/>
      </rPr>
      <t xml:space="preserve">住宅</t>
    </r>
  </si>
  <si>
    <t xml:space="preserve">440608202011050201</t>
  </si>
  <si>
    <r>
      <rPr>
        <sz val="10"/>
        <rFont val="宋体"/>
        <family val="0"/>
        <charset val="134"/>
      </rPr>
      <t xml:space="preserve">4</t>
    </r>
    <r>
      <rPr>
        <sz val="10"/>
        <rFont val="Noto Sans"/>
        <family val="2"/>
      </rPr>
      <t xml:space="preserve">、钧明悦广场</t>
    </r>
    <r>
      <rPr>
        <sz val="10"/>
        <rFont val="宋体"/>
        <family val="0"/>
        <charset val="134"/>
      </rPr>
      <t xml:space="preserve">21#</t>
    </r>
    <r>
      <rPr>
        <sz val="10"/>
        <rFont val="Noto Sans"/>
        <family val="2"/>
      </rPr>
      <t xml:space="preserve">住宅，</t>
    </r>
    <r>
      <rPr>
        <sz val="10"/>
        <rFont val="宋体"/>
        <family val="0"/>
        <charset val="134"/>
      </rPr>
      <t xml:space="preserve">22#</t>
    </r>
    <r>
      <rPr>
        <sz val="10"/>
        <rFont val="Noto Sans"/>
        <family val="2"/>
      </rPr>
      <t xml:space="preserve">住宅、</t>
    </r>
    <r>
      <rPr>
        <sz val="10"/>
        <rFont val="宋体"/>
        <family val="0"/>
        <charset val="134"/>
      </rPr>
      <t xml:space="preserve">22#</t>
    </r>
    <r>
      <rPr>
        <sz val="10"/>
        <rFont val="Noto Sans"/>
        <family val="2"/>
      </rPr>
      <t xml:space="preserve">裙楼商业</t>
    </r>
  </si>
  <si>
    <t xml:space="preserve">440608202011050301</t>
  </si>
  <si>
    <r>
      <rPr>
        <sz val="10"/>
        <rFont val="宋体"/>
        <family val="0"/>
        <charset val="134"/>
      </rPr>
      <t xml:space="preserve">5</t>
    </r>
    <r>
      <rPr>
        <sz val="10"/>
        <rFont val="Noto Sans"/>
        <family val="2"/>
      </rPr>
      <t xml:space="preserve">、钧明悦广场</t>
    </r>
    <r>
      <rPr>
        <sz val="10"/>
        <rFont val="宋体"/>
        <family val="0"/>
        <charset val="134"/>
      </rPr>
      <t xml:space="preserve">25#</t>
    </r>
    <r>
      <rPr>
        <sz val="10"/>
        <rFont val="Noto Sans"/>
        <family val="2"/>
      </rPr>
      <t xml:space="preserve">地下室</t>
    </r>
  </si>
  <si>
    <t xml:space="preserve">440608202011050401</t>
  </si>
  <si>
    <r>
      <rPr>
        <sz val="10"/>
        <rFont val="宋体"/>
        <family val="0"/>
        <charset val="134"/>
      </rPr>
      <t xml:space="preserve">6</t>
    </r>
    <r>
      <rPr>
        <sz val="10"/>
        <rFont val="Noto Sans"/>
        <family val="2"/>
      </rPr>
      <t xml:space="preserve">、钧明悦广场</t>
    </r>
    <r>
      <rPr>
        <sz val="10"/>
        <rFont val="宋体"/>
        <family val="0"/>
        <charset val="134"/>
      </rPr>
      <t xml:space="preserve">23#</t>
    </r>
    <r>
      <rPr>
        <sz val="10"/>
        <rFont val="Noto Sans"/>
        <family val="2"/>
      </rPr>
      <t xml:space="preserve">商业，</t>
    </r>
    <r>
      <rPr>
        <sz val="10"/>
        <rFont val="宋体"/>
        <family val="0"/>
        <charset val="134"/>
      </rPr>
      <t xml:space="preserve">26#</t>
    </r>
    <r>
      <rPr>
        <sz val="10"/>
        <rFont val="Noto Sans"/>
        <family val="2"/>
      </rPr>
      <t xml:space="preserve">垃圾收集站</t>
    </r>
  </si>
  <si>
    <t xml:space="preserve">440608202011050501</t>
  </si>
  <si>
    <t xml:space="preserve">勤天汇广场三期</t>
  </si>
  <si>
    <r>
      <rPr>
        <sz val="10"/>
        <rFont val="宋体"/>
        <family val="0"/>
        <charset val="134"/>
      </rPr>
      <t xml:space="preserve">1</t>
    </r>
    <r>
      <rPr>
        <sz val="10"/>
        <rFont val="Noto Sans"/>
        <family val="2"/>
      </rPr>
      <t xml:space="preserve">、勤天汇广场三期地下室</t>
    </r>
  </si>
  <si>
    <t xml:space="preserve">440608202004300101-2</t>
  </si>
  <si>
    <t xml:space="preserve">佛山市高明区荷城街道荷富路以东、苏河路以西、丽江路以北</t>
  </si>
  <si>
    <t xml:space="preserve">佛山勤天汇房地产开发有限公司</t>
  </si>
  <si>
    <t xml:space="preserve">广东电白建设集团有限公司</t>
  </si>
  <si>
    <t xml:space="preserve">广州市房实建设工程监理有限公司</t>
  </si>
  <si>
    <r>
      <rPr>
        <sz val="10"/>
        <rFont val="宋体"/>
        <family val="0"/>
        <charset val="134"/>
      </rPr>
      <t xml:space="preserve">2</t>
    </r>
    <r>
      <rPr>
        <sz val="10"/>
        <rFont val="Noto Sans"/>
        <family val="2"/>
      </rPr>
      <t xml:space="preserve">、勤天汇广场三期</t>
    </r>
    <r>
      <rPr>
        <sz val="10"/>
        <rFont val="宋体"/>
        <family val="0"/>
        <charset val="134"/>
      </rPr>
      <t xml:space="preserve">3#</t>
    </r>
    <r>
      <rPr>
        <sz val="10"/>
        <rFont val="Noto Sans"/>
        <family val="2"/>
      </rPr>
      <t xml:space="preserve">楼</t>
    </r>
  </si>
  <si>
    <t xml:space="preserve">440608202006180201-2</t>
  </si>
  <si>
    <r>
      <rPr>
        <sz val="10"/>
        <rFont val="宋体"/>
        <family val="0"/>
        <charset val="134"/>
      </rPr>
      <t xml:space="preserve">3</t>
    </r>
    <r>
      <rPr>
        <sz val="10"/>
        <rFont val="Noto Sans"/>
        <family val="2"/>
      </rPr>
      <t xml:space="preserve">、勤天汇广场三期</t>
    </r>
    <r>
      <rPr>
        <sz val="10"/>
        <rFont val="宋体"/>
        <family val="0"/>
        <charset val="134"/>
      </rPr>
      <t xml:space="preserve">4#</t>
    </r>
    <r>
      <rPr>
        <sz val="10"/>
        <rFont val="Noto Sans"/>
        <family val="2"/>
      </rPr>
      <t xml:space="preserve">楼</t>
    </r>
  </si>
  <si>
    <t xml:space="preserve">440608202006190101-2</t>
  </si>
  <si>
    <r>
      <rPr>
        <sz val="10"/>
        <rFont val="宋体"/>
        <family val="0"/>
        <charset val="134"/>
      </rPr>
      <t xml:space="preserve">4</t>
    </r>
    <r>
      <rPr>
        <sz val="10"/>
        <rFont val="Noto Sans"/>
        <family val="2"/>
      </rPr>
      <t xml:space="preserve">、勤天汇广场三期</t>
    </r>
    <r>
      <rPr>
        <sz val="10"/>
        <rFont val="宋体"/>
        <family val="0"/>
        <charset val="134"/>
      </rPr>
      <t xml:space="preserve">5#</t>
    </r>
    <r>
      <rPr>
        <sz val="10"/>
        <rFont val="Noto Sans"/>
        <family val="2"/>
      </rPr>
      <t xml:space="preserve">楼</t>
    </r>
  </si>
  <si>
    <t xml:space="preserve">440608202006190201</t>
  </si>
  <si>
    <r>
      <rPr>
        <sz val="10"/>
        <rFont val="宋体"/>
        <family val="0"/>
        <charset val="134"/>
      </rPr>
      <t xml:space="preserve">5</t>
    </r>
    <r>
      <rPr>
        <sz val="10"/>
        <rFont val="Noto Sans"/>
        <family val="2"/>
      </rPr>
      <t xml:space="preserve">、勤天汇广场三期</t>
    </r>
    <r>
      <rPr>
        <sz val="10"/>
        <rFont val="宋体"/>
        <family val="0"/>
        <charset val="134"/>
      </rPr>
      <t xml:space="preserve">6#</t>
    </r>
    <r>
      <rPr>
        <sz val="10"/>
        <rFont val="Noto Sans"/>
        <family val="2"/>
      </rPr>
      <t xml:space="preserve">楼</t>
    </r>
  </si>
  <si>
    <t xml:space="preserve">440608202006190301</t>
  </si>
  <si>
    <t xml:space="preserve">云湾府项目
</t>
  </si>
  <si>
    <r>
      <rPr>
        <sz val="10"/>
        <rFont val="宋体"/>
        <family val="0"/>
        <charset val="134"/>
      </rPr>
      <t xml:space="preserve">1</t>
    </r>
    <r>
      <rPr>
        <sz val="10"/>
        <rFont val="Noto Sans"/>
        <family val="2"/>
      </rPr>
      <t xml:space="preserve">、云湾府</t>
    </r>
    <r>
      <rPr>
        <sz val="10"/>
        <rFont val="宋体"/>
        <family val="0"/>
        <charset val="134"/>
      </rPr>
      <t xml:space="preserve">1-4</t>
    </r>
    <r>
      <rPr>
        <sz val="10"/>
        <rFont val="Noto Sans"/>
        <family val="2"/>
      </rPr>
      <t xml:space="preserve">座住宅、</t>
    </r>
    <r>
      <rPr>
        <sz val="10"/>
        <rFont val="宋体"/>
        <family val="0"/>
        <charset val="134"/>
      </rPr>
      <t xml:space="preserve">10</t>
    </r>
    <r>
      <rPr>
        <sz val="10"/>
        <rFont val="Noto Sans"/>
        <family val="2"/>
      </rPr>
      <t xml:space="preserve">座公交首末站及一期地下室</t>
    </r>
  </si>
  <si>
    <t xml:space="preserve">440608202008240201-3</t>
  </si>
  <si>
    <t xml:space="preserve">佛山市高明区西江新城苏河路以东、三杰路以南</t>
  </si>
  <si>
    <t xml:space="preserve">佛山市高明区美樾房地产开发有限公司</t>
  </si>
  <si>
    <t xml:space="preserve">广州市恒域建筑工程有限公司
</t>
  </si>
  <si>
    <t xml:space="preserve">广东省广大工程顾问有限公司
</t>
  </si>
  <si>
    <r>
      <rPr>
        <sz val="10"/>
        <rFont val="宋体"/>
        <family val="0"/>
        <charset val="134"/>
      </rPr>
      <t xml:space="preserve">2</t>
    </r>
    <r>
      <rPr>
        <sz val="10"/>
        <rFont val="Noto Sans"/>
        <family val="2"/>
      </rPr>
      <t xml:space="preserve">、云湾府</t>
    </r>
    <r>
      <rPr>
        <sz val="10"/>
        <rFont val="宋体"/>
        <family val="0"/>
        <charset val="134"/>
      </rPr>
      <t xml:space="preserve">9</t>
    </r>
    <r>
      <rPr>
        <sz val="10"/>
        <rFont val="Noto Sans"/>
        <family val="2"/>
      </rPr>
      <t xml:space="preserve">座商业</t>
    </r>
    <r>
      <rPr>
        <sz val="10"/>
        <rFont val="宋体"/>
        <family val="0"/>
        <charset val="134"/>
      </rPr>
      <t xml:space="preserve">/</t>
    </r>
    <r>
      <rPr>
        <sz val="10"/>
        <rFont val="Noto Sans"/>
        <family val="2"/>
      </rPr>
      <t xml:space="preserve">物管房</t>
    </r>
  </si>
  <si>
    <t xml:space="preserve">440608202106080101</t>
  </si>
  <si>
    <r>
      <rPr>
        <sz val="10"/>
        <rFont val="宋体"/>
        <family val="0"/>
        <charset val="134"/>
      </rPr>
      <t xml:space="preserve">3</t>
    </r>
    <r>
      <rPr>
        <sz val="10"/>
        <rFont val="Noto Sans"/>
        <family val="2"/>
      </rPr>
      <t xml:space="preserve">、云湾府</t>
    </r>
    <r>
      <rPr>
        <sz val="10"/>
        <rFont val="宋体"/>
        <family val="0"/>
        <charset val="134"/>
      </rPr>
      <t xml:space="preserve">5-8</t>
    </r>
    <r>
      <rPr>
        <sz val="10"/>
        <rFont val="Noto Sans"/>
        <family val="2"/>
      </rPr>
      <t xml:space="preserve">座住宅、</t>
    </r>
    <r>
      <rPr>
        <sz val="10"/>
        <rFont val="宋体"/>
        <family val="0"/>
        <charset val="134"/>
      </rPr>
      <t xml:space="preserve">11</t>
    </r>
    <r>
      <rPr>
        <sz val="10"/>
        <rFont val="Noto Sans"/>
        <family val="2"/>
      </rPr>
      <t xml:space="preserve">座公厕</t>
    </r>
    <r>
      <rPr>
        <sz val="10"/>
        <rFont val="宋体"/>
        <family val="0"/>
        <charset val="134"/>
      </rPr>
      <t xml:space="preserve">/</t>
    </r>
    <r>
      <rPr>
        <sz val="10"/>
        <rFont val="Noto Sans"/>
        <family val="2"/>
      </rPr>
      <t xml:space="preserve">垃圾收集站、</t>
    </r>
    <r>
      <rPr>
        <sz val="10"/>
        <rFont val="宋体"/>
        <family val="0"/>
        <charset val="134"/>
      </rPr>
      <t xml:space="preserve">12</t>
    </r>
    <r>
      <rPr>
        <sz val="10"/>
        <rFont val="Noto Sans"/>
        <family val="2"/>
      </rPr>
      <t xml:space="preserve">座门岗及二期地下室</t>
    </r>
  </si>
  <si>
    <t xml:space="preserve">440608202008210401-2</t>
  </si>
  <si>
    <t xml:space="preserve">高明区国家综合档案馆项目</t>
  </si>
  <si>
    <t xml:space="preserve">440608202009250101</t>
  </si>
  <si>
    <t xml:space="preserve">佛山市高明区荷城街道荷富路以西、明国路以南</t>
  </si>
  <si>
    <t xml:space="preserve">佛山市高明区档案馆</t>
  </si>
  <si>
    <t xml:space="preserve">中电建建筑集团有限公司</t>
  </si>
  <si>
    <t xml:space="preserve">玖悦府
</t>
  </si>
  <si>
    <r>
      <rPr>
        <sz val="10"/>
        <rFont val="宋体"/>
        <family val="0"/>
        <charset val="134"/>
      </rPr>
      <t xml:space="preserve">1</t>
    </r>
    <r>
      <rPr>
        <sz val="10"/>
        <rFont val="Noto Sans"/>
        <family val="2"/>
      </rPr>
      <t xml:space="preserve">、玖悦府</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栋住宅、</t>
    </r>
    <r>
      <rPr>
        <sz val="10"/>
        <rFont val="宋体"/>
        <family val="0"/>
        <charset val="134"/>
      </rPr>
      <t xml:space="preserve">9-10</t>
    </r>
    <r>
      <rPr>
        <sz val="10"/>
        <rFont val="Noto Sans"/>
        <family val="2"/>
      </rPr>
      <t xml:space="preserve">栋住宅及地下室一期</t>
    </r>
  </si>
  <si>
    <t xml:space="preserve">440608202011030101</t>
  </si>
  <si>
    <t xml:space="preserve">佛山市高明区西江产业新城鳌云路以西、丽景东路以南</t>
  </si>
  <si>
    <t xml:space="preserve">佛山市高明区嘉硕房地产开发有限公司</t>
  </si>
  <si>
    <t xml:space="preserve">广东商勤建设工程有限公司</t>
  </si>
  <si>
    <t xml:space="preserve">广州广骏工程监理有限公司</t>
  </si>
  <si>
    <r>
      <rPr>
        <sz val="10"/>
        <rFont val="宋体"/>
        <family val="0"/>
        <charset val="134"/>
      </rPr>
      <t xml:space="preserve">2</t>
    </r>
    <r>
      <rPr>
        <sz val="10"/>
        <rFont val="Noto Sans"/>
        <family val="2"/>
      </rPr>
      <t xml:space="preserve">、玖悦府</t>
    </r>
    <r>
      <rPr>
        <sz val="10"/>
        <rFont val="宋体"/>
        <family val="0"/>
        <charset val="134"/>
      </rPr>
      <t xml:space="preserve">3-8</t>
    </r>
    <r>
      <rPr>
        <sz val="10"/>
        <rFont val="Noto Sans"/>
        <family val="2"/>
      </rPr>
      <t xml:space="preserve">栋住宅、地下室二期及</t>
    </r>
    <r>
      <rPr>
        <sz val="10"/>
        <rFont val="宋体"/>
        <family val="0"/>
        <charset val="134"/>
      </rPr>
      <t xml:space="preserve">14</t>
    </r>
    <r>
      <rPr>
        <sz val="10"/>
        <rFont val="Noto Sans"/>
        <family val="2"/>
      </rPr>
      <t xml:space="preserve">栋门岗</t>
    </r>
  </si>
  <si>
    <t xml:space="preserve">440608202011030201</t>
  </si>
  <si>
    <r>
      <rPr>
        <sz val="10"/>
        <rFont val="宋体"/>
        <family val="0"/>
        <charset val="134"/>
      </rPr>
      <t xml:space="preserve">3</t>
    </r>
    <r>
      <rPr>
        <sz val="10"/>
        <rFont val="Noto Sans"/>
        <family val="2"/>
      </rPr>
      <t xml:space="preserve">、玖悦府</t>
    </r>
    <r>
      <rPr>
        <sz val="10"/>
        <rFont val="宋体"/>
        <family val="0"/>
        <charset val="134"/>
      </rPr>
      <t xml:space="preserve">13</t>
    </r>
    <r>
      <rPr>
        <sz val="10"/>
        <rFont val="Noto Sans"/>
        <family val="2"/>
      </rPr>
      <t xml:space="preserve">栋商业</t>
    </r>
  </si>
  <si>
    <t xml:space="preserve">440608202011030301</t>
  </si>
  <si>
    <t xml:space="preserve">完成</t>
  </si>
  <si>
    <t xml:space="preserve">西江名苑楼</t>
  </si>
  <si>
    <t xml:space="preserve">440608202007030101</t>
  </si>
  <si>
    <r>
      <rPr>
        <sz val="10"/>
        <rFont val="Noto Sans"/>
        <family val="2"/>
      </rPr>
      <t xml:space="preserve">佛山市高明区荷城街道富湾正街</t>
    </r>
    <r>
      <rPr>
        <sz val="10"/>
        <rFont val="宋体"/>
        <family val="0"/>
        <charset val="134"/>
      </rPr>
      <t xml:space="preserve">2</t>
    </r>
    <r>
      <rPr>
        <sz val="10"/>
        <rFont val="Noto Sans"/>
        <family val="2"/>
      </rPr>
      <t xml:space="preserve">号</t>
    </r>
  </si>
  <si>
    <t xml:space="preserve">何志雄</t>
  </si>
  <si>
    <t xml:space="preserve">佛山市辉亿建设工程有限公司</t>
  </si>
  <si>
    <t xml:space="preserve">兆基广场集体租赁住房建设项目</t>
  </si>
  <si>
    <t xml:space="preserve">440608201912130301</t>
  </si>
  <si>
    <t xml:space="preserve">佛山市高明区荷城街道荷富路以西、仁德路以南</t>
  </si>
  <si>
    <t xml:space="preserve">佛山市高明区荷城街道罗西村民委员会迓元经济合作社</t>
  </si>
  <si>
    <t xml:space="preserve">清远市远宏建筑工程有限公司</t>
  </si>
  <si>
    <t xml:space="preserve">明丰苑</t>
  </si>
  <si>
    <t xml:space="preserve">440608202012240101-2</t>
  </si>
  <si>
    <r>
      <rPr>
        <sz val="10"/>
        <rFont val="Noto Sans"/>
        <family val="2"/>
      </rPr>
      <t xml:space="preserve">佛山市高明区荷城街道荷美街荷雨巷</t>
    </r>
    <r>
      <rPr>
        <sz val="10"/>
        <rFont val="宋体"/>
        <family val="0"/>
        <charset val="134"/>
      </rPr>
      <t xml:space="preserve">103</t>
    </r>
    <r>
      <rPr>
        <sz val="10"/>
        <rFont val="Noto Sans"/>
        <family val="2"/>
      </rPr>
      <t xml:space="preserve">号</t>
    </r>
  </si>
  <si>
    <t xml:space="preserve">麦小芳</t>
  </si>
  <si>
    <t xml:space="preserve">广东沧江建设有限公司
</t>
  </si>
  <si>
    <t xml:space="preserve">西黎凯汇大厦</t>
  </si>
  <si>
    <t xml:space="preserve">440608202012290301</t>
  </si>
  <si>
    <t xml:space="preserve">佛山市高明区荷城街道怡乐路以北、荷富路以西</t>
  </si>
  <si>
    <t xml:space="preserve">广东蓝堡建设有限公司
</t>
  </si>
  <si>
    <r>
      <rPr>
        <sz val="10"/>
        <rFont val="Noto Sans"/>
        <family val="2"/>
      </rPr>
      <t xml:space="preserve">广东外语外贸大学附设佛山外国语学校二期教学区</t>
    </r>
    <r>
      <rPr>
        <sz val="10"/>
        <rFont val="宋体"/>
        <family val="0"/>
        <charset val="134"/>
      </rPr>
      <t xml:space="preserve">28</t>
    </r>
    <r>
      <rPr>
        <sz val="10"/>
        <rFont val="Noto Sans"/>
        <family val="2"/>
      </rPr>
      <t xml:space="preserve">、</t>
    </r>
    <r>
      <rPr>
        <sz val="10"/>
        <rFont val="宋体"/>
        <family val="0"/>
        <charset val="134"/>
      </rPr>
      <t xml:space="preserve">31</t>
    </r>
    <r>
      <rPr>
        <sz val="10"/>
        <rFont val="Noto Sans"/>
        <family val="2"/>
      </rPr>
      <t xml:space="preserve">号楼</t>
    </r>
  </si>
  <si>
    <r>
      <rPr>
        <sz val="10"/>
        <rFont val="Noto Sans"/>
        <family val="2"/>
      </rPr>
      <t xml:space="preserve">广东外语外贸大学附设佛山外国语学校二期</t>
    </r>
    <r>
      <rPr>
        <sz val="10"/>
        <rFont val="宋体"/>
        <family val="0"/>
        <charset val="134"/>
      </rPr>
      <t xml:space="preserve">31#</t>
    </r>
    <r>
      <rPr>
        <sz val="10"/>
        <rFont val="Noto Sans"/>
        <family val="2"/>
      </rPr>
      <t xml:space="preserve">楼</t>
    </r>
  </si>
  <si>
    <t xml:space="preserve">440608201907230101</t>
  </si>
  <si>
    <t xml:space="preserve">佛山市高明区荷城街道荷富路以西、明富路以北</t>
  </si>
  <si>
    <t xml:space="preserve">佛山市国豪教育投资有限公司</t>
  </si>
  <si>
    <r>
      <rPr>
        <sz val="10"/>
        <rFont val="Noto Sans"/>
        <family val="2"/>
      </rPr>
      <t xml:space="preserve">广东外语外贸大学附设佛山外国语学校二期</t>
    </r>
    <r>
      <rPr>
        <sz val="10"/>
        <rFont val="宋体"/>
        <family val="0"/>
        <charset val="134"/>
      </rPr>
      <t xml:space="preserve">30</t>
    </r>
    <r>
      <rPr>
        <sz val="10"/>
        <rFont val="Noto Sans"/>
        <family val="2"/>
      </rPr>
      <t xml:space="preserve">号楼</t>
    </r>
    <r>
      <rPr>
        <sz val="10"/>
        <rFont val="宋体"/>
        <family val="0"/>
        <charset val="134"/>
      </rPr>
      <t xml:space="preserve">/23-26</t>
    </r>
    <r>
      <rPr>
        <sz val="10"/>
        <rFont val="Noto Sans"/>
        <family val="2"/>
      </rPr>
      <t xml:space="preserve">号楼</t>
    </r>
  </si>
  <si>
    <r>
      <rPr>
        <sz val="10"/>
        <rFont val="宋体"/>
        <family val="0"/>
        <charset val="134"/>
      </rPr>
      <t xml:space="preserve">1</t>
    </r>
    <r>
      <rPr>
        <sz val="10"/>
        <rFont val="Noto Sans"/>
        <family val="2"/>
      </rPr>
      <t xml:space="preserve">、广东外语外贸大学附设佛山外国语学校二期</t>
    </r>
    <r>
      <rPr>
        <sz val="10"/>
        <rFont val="宋体"/>
        <family val="0"/>
        <charset val="134"/>
      </rPr>
      <t xml:space="preserve">30</t>
    </r>
    <r>
      <rPr>
        <sz val="10"/>
        <rFont val="Noto Sans"/>
        <family val="2"/>
      </rPr>
      <t xml:space="preserve">号楼</t>
    </r>
  </si>
  <si>
    <t xml:space="preserve">440608202011040101</t>
  </si>
  <si>
    <r>
      <rPr>
        <sz val="10"/>
        <rFont val="宋体"/>
        <family val="0"/>
        <charset val="134"/>
      </rPr>
      <t xml:space="preserve">2</t>
    </r>
    <r>
      <rPr>
        <sz val="10"/>
        <rFont val="Noto Sans"/>
        <family val="2"/>
      </rPr>
      <t xml:space="preserve">、广东外语外贸大学附设佛山外国语学校二期</t>
    </r>
    <r>
      <rPr>
        <sz val="10"/>
        <rFont val="宋体"/>
        <family val="0"/>
        <charset val="134"/>
      </rPr>
      <t xml:space="preserve">23-26</t>
    </r>
    <r>
      <rPr>
        <sz val="10"/>
        <rFont val="Noto Sans"/>
        <family val="2"/>
      </rPr>
      <t xml:space="preserve">号楼</t>
    </r>
  </si>
  <si>
    <t xml:space="preserve">440608202012150101</t>
  </si>
  <si>
    <t xml:space="preserve">清泉湾花园
</t>
  </si>
  <si>
    <r>
      <rPr>
        <sz val="10"/>
        <rFont val="宋体"/>
        <family val="0"/>
        <charset val="134"/>
      </rPr>
      <t xml:space="preserve">1</t>
    </r>
    <r>
      <rPr>
        <sz val="10"/>
        <rFont val="Noto Sans"/>
        <family val="2"/>
      </rPr>
      <t xml:space="preserve">、清泉湾花园地下室</t>
    </r>
  </si>
  <si>
    <t xml:space="preserve">440608201905301301</t>
  </si>
  <si>
    <t xml:space="preserve">佛山市高明区荷城街道（富湾）沿江路以北</t>
  </si>
  <si>
    <t xml:space="preserve">佛山市高明区乐怡居房地产有限公司</t>
  </si>
  <si>
    <r>
      <rPr>
        <sz val="10"/>
        <rFont val="宋体"/>
        <family val="0"/>
        <charset val="134"/>
      </rPr>
      <t xml:space="preserve">2</t>
    </r>
    <r>
      <rPr>
        <sz val="10"/>
        <rFont val="Noto Sans"/>
        <family val="2"/>
      </rPr>
      <t xml:space="preserve">、清泉湾花园</t>
    </r>
    <r>
      <rPr>
        <sz val="10"/>
        <rFont val="宋体"/>
        <family val="0"/>
        <charset val="134"/>
      </rPr>
      <t xml:space="preserve">1</t>
    </r>
    <r>
      <rPr>
        <sz val="10"/>
        <rFont val="Noto Sans"/>
        <family val="2"/>
      </rPr>
      <t xml:space="preserve">栋</t>
    </r>
  </si>
  <si>
    <t xml:space="preserve">440608201905300301</t>
  </si>
  <si>
    <r>
      <rPr>
        <sz val="10"/>
        <rFont val="宋体"/>
        <family val="0"/>
        <charset val="134"/>
      </rPr>
      <t xml:space="preserve">3</t>
    </r>
    <r>
      <rPr>
        <sz val="10"/>
        <rFont val="Noto Sans"/>
        <family val="2"/>
      </rPr>
      <t xml:space="preserve">、清泉湾花园</t>
    </r>
    <r>
      <rPr>
        <sz val="10"/>
        <rFont val="宋体"/>
        <family val="0"/>
        <charset val="134"/>
      </rPr>
      <t xml:space="preserve">2</t>
    </r>
    <r>
      <rPr>
        <sz val="10"/>
        <rFont val="Noto Sans"/>
        <family val="2"/>
      </rPr>
      <t xml:space="preserve">栋</t>
    </r>
  </si>
  <si>
    <t xml:space="preserve">440608201905300501</t>
  </si>
  <si>
    <r>
      <rPr>
        <sz val="10"/>
        <rFont val="宋体"/>
        <family val="0"/>
        <charset val="134"/>
      </rPr>
      <t xml:space="preserve">4</t>
    </r>
    <r>
      <rPr>
        <sz val="10"/>
        <rFont val="Noto Sans"/>
        <family val="2"/>
      </rPr>
      <t xml:space="preserve">、清泉湾花园</t>
    </r>
    <r>
      <rPr>
        <sz val="10"/>
        <rFont val="宋体"/>
        <family val="0"/>
        <charset val="134"/>
      </rPr>
      <t xml:space="preserve">3</t>
    </r>
    <r>
      <rPr>
        <sz val="10"/>
        <rFont val="Noto Sans"/>
        <family val="2"/>
      </rPr>
      <t xml:space="preserve">栋</t>
    </r>
  </si>
  <si>
    <t xml:space="preserve">440608201905300601</t>
  </si>
  <si>
    <r>
      <rPr>
        <sz val="10"/>
        <rFont val="宋体"/>
        <family val="0"/>
        <charset val="134"/>
      </rPr>
      <t xml:space="preserve">5</t>
    </r>
    <r>
      <rPr>
        <sz val="10"/>
        <rFont val="Noto Sans"/>
        <family val="2"/>
      </rPr>
      <t xml:space="preserve">、清泉湾花园</t>
    </r>
    <r>
      <rPr>
        <sz val="10"/>
        <rFont val="宋体"/>
        <family val="0"/>
        <charset val="134"/>
      </rPr>
      <t xml:space="preserve">4</t>
    </r>
    <r>
      <rPr>
        <sz val="10"/>
        <rFont val="Noto Sans"/>
        <family val="2"/>
      </rPr>
      <t xml:space="preserve">栋</t>
    </r>
  </si>
  <si>
    <t xml:space="preserve">440608201905300701</t>
  </si>
  <si>
    <r>
      <rPr>
        <sz val="10"/>
        <rFont val="宋体"/>
        <family val="0"/>
        <charset val="134"/>
      </rPr>
      <t xml:space="preserve">6</t>
    </r>
    <r>
      <rPr>
        <sz val="10"/>
        <rFont val="Noto Sans"/>
        <family val="2"/>
      </rPr>
      <t xml:space="preserve">、清泉湾花园</t>
    </r>
    <r>
      <rPr>
        <sz val="10"/>
        <rFont val="宋体"/>
        <family val="0"/>
        <charset val="134"/>
      </rPr>
      <t xml:space="preserve">5</t>
    </r>
    <r>
      <rPr>
        <sz val="10"/>
        <rFont val="Noto Sans"/>
        <family val="2"/>
      </rPr>
      <t xml:space="preserve">栋</t>
    </r>
  </si>
  <si>
    <t xml:space="preserve">440608201905300801</t>
  </si>
  <si>
    <r>
      <rPr>
        <sz val="10"/>
        <rFont val="宋体"/>
        <family val="0"/>
        <charset val="134"/>
      </rPr>
      <t xml:space="preserve">7</t>
    </r>
    <r>
      <rPr>
        <sz val="10"/>
        <rFont val="Noto Sans"/>
        <family val="2"/>
      </rPr>
      <t xml:space="preserve">、清泉湾花园</t>
    </r>
    <r>
      <rPr>
        <sz val="10"/>
        <rFont val="宋体"/>
        <family val="0"/>
        <charset val="134"/>
      </rPr>
      <t xml:space="preserve">6</t>
    </r>
    <r>
      <rPr>
        <sz val="10"/>
        <rFont val="Noto Sans"/>
        <family val="2"/>
      </rPr>
      <t xml:space="preserve">栋</t>
    </r>
  </si>
  <si>
    <t xml:space="preserve">440608201905300901</t>
  </si>
  <si>
    <r>
      <rPr>
        <sz val="10"/>
        <rFont val="宋体"/>
        <family val="0"/>
        <charset val="134"/>
      </rPr>
      <t xml:space="preserve">8</t>
    </r>
    <r>
      <rPr>
        <sz val="10"/>
        <rFont val="Noto Sans"/>
        <family val="2"/>
      </rPr>
      <t xml:space="preserve">、清泉湾花园</t>
    </r>
    <r>
      <rPr>
        <sz val="10"/>
        <rFont val="宋体"/>
        <family val="0"/>
        <charset val="134"/>
      </rPr>
      <t xml:space="preserve">7</t>
    </r>
    <r>
      <rPr>
        <sz val="10"/>
        <rFont val="Noto Sans"/>
        <family val="2"/>
      </rPr>
      <t xml:space="preserve">栋</t>
    </r>
  </si>
  <si>
    <t xml:space="preserve">440608201905300401</t>
  </si>
  <si>
    <r>
      <rPr>
        <sz val="10"/>
        <rFont val="宋体"/>
        <family val="0"/>
        <charset val="134"/>
      </rPr>
      <t xml:space="preserve">9</t>
    </r>
    <r>
      <rPr>
        <sz val="10"/>
        <rFont val="Noto Sans"/>
        <family val="2"/>
      </rPr>
      <t xml:space="preserve">、清泉湾花园</t>
    </r>
    <r>
      <rPr>
        <sz val="10"/>
        <rFont val="宋体"/>
        <family val="0"/>
        <charset val="134"/>
      </rPr>
      <t xml:space="preserve">8</t>
    </r>
    <r>
      <rPr>
        <sz val="10"/>
        <rFont val="Noto Sans"/>
        <family val="2"/>
      </rPr>
      <t xml:space="preserve">栋</t>
    </r>
  </si>
  <si>
    <t xml:space="preserve">440608201905301001</t>
  </si>
  <si>
    <r>
      <rPr>
        <sz val="10"/>
        <rFont val="宋体"/>
        <family val="0"/>
        <charset val="134"/>
      </rPr>
      <t xml:space="preserve">10</t>
    </r>
    <r>
      <rPr>
        <sz val="10"/>
        <rFont val="Noto Sans"/>
        <family val="2"/>
      </rPr>
      <t xml:space="preserve">、清泉湾花园</t>
    </r>
    <r>
      <rPr>
        <sz val="10"/>
        <rFont val="宋体"/>
        <family val="0"/>
        <charset val="134"/>
      </rPr>
      <t xml:space="preserve">9</t>
    </r>
    <r>
      <rPr>
        <sz val="10"/>
        <rFont val="Noto Sans"/>
        <family val="2"/>
      </rPr>
      <t xml:space="preserve">栋</t>
    </r>
  </si>
  <si>
    <t xml:space="preserve">440608201905301101</t>
  </si>
  <si>
    <r>
      <rPr>
        <sz val="10"/>
        <rFont val="宋体"/>
        <family val="0"/>
        <charset val="134"/>
      </rPr>
      <t xml:space="preserve">11</t>
    </r>
    <r>
      <rPr>
        <sz val="10"/>
        <rFont val="Noto Sans"/>
        <family val="2"/>
      </rPr>
      <t xml:space="preserve">、清泉湾花园</t>
    </r>
    <r>
      <rPr>
        <sz val="10"/>
        <rFont val="宋体"/>
        <family val="0"/>
        <charset val="134"/>
      </rPr>
      <t xml:space="preserve">10</t>
    </r>
    <r>
      <rPr>
        <sz val="10"/>
        <rFont val="Noto Sans"/>
        <family val="2"/>
      </rPr>
      <t xml:space="preserve">栋</t>
    </r>
  </si>
  <si>
    <t xml:space="preserve">440608201905301201</t>
  </si>
  <si>
    <t xml:space="preserve">广东职业技术学院纺织服装公共实训中心</t>
  </si>
  <si>
    <t xml:space="preserve">440608201912260301</t>
  </si>
  <si>
    <r>
      <rPr>
        <sz val="10"/>
        <rFont val="Noto Sans"/>
        <family val="2"/>
      </rPr>
      <t xml:space="preserve">佛山市高明区荷城街道西江新城学府路</t>
    </r>
    <r>
      <rPr>
        <sz val="10"/>
        <rFont val="宋体"/>
        <family val="0"/>
        <charset val="134"/>
      </rPr>
      <t xml:space="preserve">8</t>
    </r>
    <r>
      <rPr>
        <sz val="10"/>
        <rFont val="Noto Sans"/>
        <family val="2"/>
      </rPr>
      <t xml:space="preserve">号</t>
    </r>
  </si>
  <si>
    <t xml:space="preserve">广东职业技术学校</t>
  </si>
  <si>
    <t xml:space="preserve">佛山市吉盈工程建设管理有限公司</t>
  </si>
  <si>
    <t xml:space="preserve">广东职业技术学院高明校区图文信息大楼</t>
  </si>
  <si>
    <t xml:space="preserve">440608202010150101</t>
  </si>
  <si>
    <t xml:space="preserve">中国建筑第四工程局有限公司</t>
  </si>
  <si>
    <r>
      <rPr>
        <sz val="10"/>
        <rFont val="Noto Sans"/>
        <family val="2"/>
      </rPr>
      <t xml:space="preserve">金谷㙟花园</t>
    </r>
    <r>
      <rPr>
        <sz val="10"/>
        <rFont val="宋体"/>
        <family val="0"/>
        <charset val="134"/>
      </rPr>
      <t xml:space="preserve">A</t>
    </r>
    <r>
      <rPr>
        <sz val="10"/>
        <rFont val="Noto Sans"/>
        <family val="2"/>
      </rPr>
      <t xml:space="preserve">区
</t>
    </r>
  </si>
  <si>
    <r>
      <rPr>
        <sz val="10"/>
        <rFont val="宋体"/>
        <family val="0"/>
        <charset val="134"/>
      </rPr>
      <t xml:space="preserve">1</t>
    </r>
    <r>
      <rPr>
        <sz val="10"/>
        <rFont val="Noto Sans"/>
        <family val="2"/>
      </rPr>
      <t xml:space="preserve">、金谷㙟花园</t>
    </r>
    <r>
      <rPr>
        <sz val="10"/>
        <rFont val="宋体"/>
        <family val="0"/>
        <charset val="134"/>
      </rPr>
      <t xml:space="preserve">A</t>
    </r>
    <r>
      <rPr>
        <sz val="10"/>
        <rFont val="Noto Sans"/>
        <family val="2"/>
      </rPr>
      <t xml:space="preserve">区</t>
    </r>
    <r>
      <rPr>
        <sz val="10"/>
        <rFont val="宋体"/>
        <family val="0"/>
        <charset val="134"/>
      </rPr>
      <t xml:space="preserve">1#</t>
    </r>
    <r>
      <rPr>
        <sz val="10"/>
        <rFont val="Noto Sans"/>
        <family val="2"/>
      </rPr>
      <t xml:space="preserve">楼</t>
    </r>
    <r>
      <rPr>
        <sz val="10"/>
        <rFont val="宋体"/>
        <family val="0"/>
        <charset val="134"/>
      </rPr>
      <t xml:space="preserve">-2#</t>
    </r>
    <r>
      <rPr>
        <sz val="10"/>
        <rFont val="Noto Sans"/>
        <family val="2"/>
      </rPr>
      <t xml:space="preserve">楼</t>
    </r>
  </si>
  <si>
    <t xml:space="preserve">440684201806130201</t>
  </si>
  <si>
    <t xml:space="preserve">佛山市高明区更合镇（更楼）更合大道南侧大幕村委会金谷朗片区</t>
  </si>
  <si>
    <t xml:space="preserve">佛山市鸿亿置业投资有限公司</t>
  </si>
  <si>
    <t xml:space="preserve">中天建设集团有限公司</t>
  </si>
  <si>
    <t xml:space="preserve">广东鼎耀工程技术有限公司</t>
  </si>
  <si>
    <r>
      <rPr>
        <sz val="10"/>
        <rFont val="宋体"/>
        <family val="0"/>
        <charset val="134"/>
      </rPr>
      <t xml:space="preserve">2</t>
    </r>
    <r>
      <rPr>
        <sz val="10"/>
        <rFont val="Noto Sans"/>
        <family val="2"/>
      </rPr>
      <t xml:space="preserve">、金谷㙟花园</t>
    </r>
    <r>
      <rPr>
        <sz val="10"/>
        <rFont val="宋体"/>
        <family val="0"/>
        <charset val="134"/>
      </rPr>
      <t xml:space="preserve">A</t>
    </r>
    <r>
      <rPr>
        <sz val="10"/>
        <rFont val="Noto Sans"/>
        <family val="2"/>
      </rPr>
      <t xml:space="preserve">区</t>
    </r>
    <r>
      <rPr>
        <sz val="10"/>
        <rFont val="宋体"/>
        <family val="0"/>
        <charset val="134"/>
      </rPr>
      <t xml:space="preserve">76#</t>
    </r>
    <r>
      <rPr>
        <sz val="10"/>
        <rFont val="Noto Sans"/>
        <family val="2"/>
      </rPr>
      <t xml:space="preserve">幼儿园</t>
    </r>
  </si>
  <si>
    <t xml:space="preserve">440684201812120201</t>
  </si>
  <si>
    <r>
      <rPr>
        <sz val="10"/>
        <rFont val="宋体"/>
        <family val="0"/>
        <charset val="134"/>
      </rPr>
      <t xml:space="preserve">3</t>
    </r>
    <r>
      <rPr>
        <sz val="10"/>
        <rFont val="Noto Sans"/>
        <family val="2"/>
      </rPr>
      <t xml:space="preserve">、金谷㙟花园</t>
    </r>
    <r>
      <rPr>
        <sz val="10"/>
        <rFont val="宋体"/>
        <family val="0"/>
        <charset val="134"/>
      </rPr>
      <t xml:space="preserve">A</t>
    </r>
    <r>
      <rPr>
        <sz val="10"/>
        <rFont val="Noto Sans"/>
        <family val="2"/>
      </rPr>
      <t xml:space="preserve">区</t>
    </r>
    <r>
      <rPr>
        <sz val="10"/>
        <rFont val="宋体"/>
        <family val="0"/>
        <charset val="134"/>
      </rPr>
      <t xml:space="preserve">77#-93#</t>
    </r>
    <r>
      <rPr>
        <sz val="10"/>
        <rFont val="Noto Sans"/>
        <family val="2"/>
      </rPr>
      <t xml:space="preserve">楼</t>
    </r>
  </si>
  <si>
    <t xml:space="preserve">440684201809300201</t>
  </si>
  <si>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1#-10#</t>
    </r>
    <r>
      <rPr>
        <sz val="10"/>
        <rFont val="Noto Sans"/>
        <family val="2"/>
      </rPr>
      <t xml:space="preserve">、</t>
    </r>
    <r>
      <rPr>
        <sz val="10"/>
        <rFont val="宋体"/>
        <family val="0"/>
        <charset val="134"/>
      </rPr>
      <t xml:space="preserve">17#-27#</t>
    </r>
    <r>
      <rPr>
        <sz val="10"/>
        <rFont val="Noto Sans"/>
        <family val="2"/>
      </rPr>
      <t xml:space="preserve">楼、</t>
    </r>
    <r>
      <rPr>
        <sz val="10"/>
        <rFont val="宋体"/>
        <family val="0"/>
        <charset val="134"/>
      </rPr>
      <t xml:space="preserve">31#</t>
    </r>
    <r>
      <rPr>
        <sz val="10"/>
        <rFont val="Noto Sans"/>
        <family val="2"/>
      </rPr>
      <t xml:space="preserve">、</t>
    </r>
    <r>
      <rPr>
        <sz val="10"/>
        <rFont val="宋体"/>
        <family val="0"/>
        <charset val="134"/>
      </rPr>
      <t xml:space="preserve">11#-16#</t>
    </r>
    <r>
      <rPr>
        <sz val="10"/>
        <rFont val="Noto Sans"/>
        <family val="2"/>
      </rPr>
      <t xml:space="preserve">楼、</t>
    </r>
    <r>
      <rPr>
        <sz val="10"/>
        <rFont val="宋体"/>
        <family val="0"/>
        <charset val="134"/>
      </rPr>
      <t xml:space="preserve">28#-30#</t>
    </r>
    <r>
      <rPr>
        <sz val="10"/>
        <rFont val="Noto Sans"/>
        <family val="2"/>
      </rPr>
      <t xml:space="preserve">、</t>
    </r>
    <r>
      <rPr>
        <sz val="10"/>
        <rFont val="宋体"/>
        <family val="0"/>
        <charset val="134"/>
      </rPr>
      <t xml:space="preserve">32#-34#</t>
    </r>
    <r>
      <rPr>
        <sz val="10"/>
        <rFont val="Noto Sans"/>
        <family val="2"/>
      </rPr>
      <t xml:space="preserve">楼</t>
    </r>
  </si>
  <si>
    <r>
      <rPr>
        <sz val="10"/>
        <rFont val="宋体"/>
        <family val="0"/>
        <charset val="134"/>
      </rPr>
      <t xml:space="preserve">1</t>
    </r>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1#-10#</t>
    </r>
    <r>
      <rPr>
        <sz val="10"/>
        <rFont val="Noto Sans"/>
        <family val="2"/>
      </rPr>
      <t xml:space="preserve">、</t>
    </r>
    <r>
      <rPr>
        <sz val="10"/>
        <rFont val="宋体"/>
        <family val="0"/>
        <charset val="134"/>
      </rPr>
      <t xml:space="preserve">17#-27#</t>
    </r>
    <r>
      <rPr>
        <sz val="10"/>
        <rFont val="Noto Sans"/>
        <family val="2"/>
      </rPr>
      <t xml:space="preserve">楼、</t>
    </r>
    <r>
      <rPr>
        <sz val="10"/>
        <rFont val="宋体"/>
        <family val="0"/>
        <charset val="134"/>
      </rPr>
      <t xml:space="preserve">31#</t>
    </r>
  </si>
  <si>
    <t xml:space="preserve">440684201811300101-2</t>
  </si>
  <si>
    <t xml:space="preserve">上海卉昌建筑建筑工程有限责任公司</t>
  </si>
  <si>
    <r>
      <rPr>
        <sz val="10"/>
        <rFont val="宋体"/>
        <family val="0"/>
        <charset val="134"/>
      </rPr>
      <t xml:space="preserve">2</t>
    </r>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11#-16#</t>
    </r>
    <r>
      <rPr>
        <sz val="10"/>
        <rFont val="Noto Sans"/>
        <family val="2"/>
      </rPr>
      <t xml:space="preserve">楼、</t>
    </r>
    <r>
      <rPr>
        <sz val="10"/>
        <rFont val="宋体"/>
        <family val="0"/>
        <charset val="134"/>
      </rPr>
      <t xml:space="preserve">28#-30#</t>
    </r>
    <r>
      <rPr>
        <sz val="10"/>
        <rFont val="Noto Sans"/>
        <family val="2"/>
      </rPr>
      <t xml:space="preserve">、</t>
    </r>
    <r>
      <rPr>
        <sz val="10"/>
        <rFont val="宋体"/>
        <family val="0"/>
        <charset val="134"/>
      </rPr>
      <t xml:space="preserve">32#-34#</t>
    </r>
    <r>
      <rPr>
        <sz val="10"/>
        <rFont val="Noto Sans"/>
        <family val="2"/>
      </rPr>
      <t xml:space="preserve">楼</t>
    </r>
  </si>
  <si>
    <t xml:space="preserve">440608202108260101</t>
  </si>
  <si>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35#-70#</t>
    </r>
    <r>
      <rPr>
        <sz val="10"/>
        <rFont val="Noto Sans"/>
        <family val="2"/>
      </rPr>
      <t xml:space="preserve">、</t>
    </r>
    <r>
      <rPr>
        <sz val="10"/>
        <rFont val="宋体"/>
        <family val="0"/>
        <charset val="134"/>
      </rPr>
      <t xml:space="preserve">71#-87#</t>
    </r>
    <r>
      <rPr>
        <sz val="10"/>
        <rFont val="Noto Sans"/>
        <family val="2"/>
      </rPr>
      <t xml:space="preserve">、</t>
    </r>
    <r>
      <rPr>
        <sz val="10"/>
        <rFont val="宋体"/>
        <family val="0"/>
        <charset val="134"/>
      </rPr>
      <t xml:space="preserve">38#</t>
    </r>
    <r>
      <rPr>
        <sz val="10"/>
        <rFont val="Noto Sans"/>
        <family val="2"/>
      </rPr>
      <t xml:space="preserve">、</t>
    </r>
    <r>
      <rPr>
        <sz val="10"/>
        <rFont val="宋体"/>
        <family val="0"/>
        <charset val="134"/>
      </rPr>
      <t xml:space="preserve">124#</t>
    </r>
    <r>
      <rPr>
        <sz val="10"/>
        <rFont val="Noto Sans"/>
        <family val="2"/>
      </rPr>
      <t xml:space="preserve">、</t>
    </r>
    <r>
      <rPr>
        <sz val="10"/>
        <rFont val="宋体"/>
        <family val="0"/>
        <charset val="134"/>
      </rPr>
      <t xml:space="preserve">128#</t>
    </r>
    <r>
      <rPr>
        <sz val="10"/>
        <rFont val="Noto Sans"/>
        <family val="2"/>
      </rPr>
      <t xml:space="preserve">电房、</t>
    </r>
    <r>
      <rPr>
        <sz val="10"/>
        <rFont val="宋体"/>
        <family val="0"/>
        <charset val="134"/>
      </rPr>
      <t xml:space="preserve">123#</t>
    </r>
    <r>
      <rPr>
        <sz val="10"/>
        <rFont val="Noto Sans"/>
        <family val="2"/>
      </rPr>
      <t xml:space="preserve">垃圾收集站、</t>
    </r>
    <r>
      <rPr>
        <sz val="10"/>
        <rFont val="宋体"/>
        <family val="0"/>
        <charset val="134"/>
      </rPr>
      <t xml:space="preserve">3#-5#</t>
    </r>
    <r>
      <rPr>
        <sz val="10"/>
        <rFont val="Noto Sans"/>
        <family val="2"/>
      </rPr>
      <t xml:space="preserve">楼及</t>
    </r>
    <r>
      <rPr>
        <sz val="10"/>
        <rFont val="宋体"/>
        <family val="0"/>
        <charset val="134"/>
      </rPr>
      <t xml:space="preserve">125#</t>
    </r>
    <r>
      <rPr>
        <sz val="10"/>
        <rFont val="Noto Sans"/>
        <family val="2"/>
      </rPr>
      <t xml:space="preserve">地下室</t>
    </r>
  </si>
  <si>
    <r>
      <rPr>
        <sz val="10"/>
        <rFont val="宋体"/>
        <family val="0"/>
        <charset val="134"/>
      </rPr>
      <t xml:space="preserve">1</t>
    </r>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35#-70#</t>
    </r>
    <r>
      <rPr>
        <sz val="10"/>
        <rFont val="Noto Sans"/>
        <family val="2"/>
      </rPr>
      <t xml:space="preserve">楼</t>
    </r>
  </si>
  <si>
    <t xml:space="preserve">44068201905280101</t>
  </si>
  <si>
    <t xml:space="preserve">上海绿地建筑工程有限公司</t>
  </si>
  <si>
    <t xml:space="preserve">广东建科建设咨询有限公司</t>
  </si>
  <si>
    <r>
      <rPr>
        <sz val="10"/>
        <rFont val="宋体"/>
        <family val="0"/>
        <charset val="134"/>
      </rPr>
      <t xml:space="preserve">2</t>
    </r>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71#-87#</t>
    </r>
    <r>
      <rPr>
        <sz val="10"/>
        <rFont val="Noto Sans"/>
        <family val="2"/>
      </rPr>
      <t xml:space="preserve">楼</t>
    </r>
  </si>
  <si>
    <t xml:space="preserve">440608201905280201</t>
  </si>
  <si>
    <r>
      <rPr>
        <sz val="10"/>
        <rFont val="宋体"/>
        <family val="0"/>
        <charset val="134"/>
      </rPr>
      <t xml:space="preserve">3</t>
    </r>
    <r>
      <rPr>
        <sz val="10"/>
        <rFont val="Noto Sans"/>
        <family val="2"/>
      </rPr>
      <t xml:space="preserve">、金谷㙟花园</t>
    </r>
    <r>
      <rPr>
        <sz val="10"/>
        <rFont val="宋体"/>
        <family val="0"/>
        <charset val="134"/>
      </rPr>
      <t xml:space="preserve">C</t>
    </r>
    <r>
      <rPr>
        <sz val="10"/>
        <rFont val="Noto Sans"/>
        <family val="2"/>
      </rPr>
      <t xml:space="preserve">区</t>
    </r>
    <r>
      <rPr>
        <sz val="10"/>
        <rFont val="宋体"/>
        <family val="0"/>
        <charset val="134"/>
      </rPr>
      <t xml:space="preserve">38#</t>
    </r>
    <r>
      <rPr>
        <sz val="10"/>
        <rFont val="Noto Sans"/>
        <family val="2"/>
      </rPr>
      <t xml:space="preserve">、</t>
    </r>
    <r>
      <rPr>
        <sz val="10"/>
        <rFont val="宋体"/>
        <family val="0"/>
        <charset val="134"/>
      </rPr>
      <t xml:space="preserve">124#</t>
    </r>
    <r>
      <rPr>
        <sz val="10"/>
        <rFont val="Noto Sans"/>
        <family val="2"/>
      </rPr>
      <t xml:space="preserve">、</t>
    </r>
    <r>
      <rPr>
        <sz val="10"/>
        <rFont val="宋体"/>
        <family val="0"/>
        <charset val="134"/>
      </rPr>
      <t xml:space="preserve">128#</t>
    </r>
    <r>
      <rPr>
        <sz val="10"/>
        <rFont val="Noto Sans"/>
        <family val="2"/>
      </rPr>
      <t xml:space="preserve">电房、</t>
    </r>
    <r>
      <rPr>
        <sz val="10"/>
        <rFont val="宋体"/>
        <family val="0"/>
        <charset val="134"/>
      </rPr>
      <t xml:space="preserve">123#</t>
    </r>
    <r>
      <rPr>
        <sz val="10"/>
        <rFont val="Noto Sans"/>
        <family val="2"/>
      </rPr>
      <t xml:space="preserve">垃圾收集站、</t>
    </r>
    <r>
      <rPr>
        <sz val="10"/>
        <rFont val="宋体"/>
        <family val="0"/>
        <charset val="134"/>
      </rPr>
      <t xml:space="preserve">3#-5#</t>
    </r>
    <r>
      <rPr>
        <sz val="10"/>
        <rFont val="Noto Sans"/>
        <family val="2"/>
      </rPr>
      <t xml:space="preserve">楼及</t>
    </r>
    <r>
      <rPr>
        <sz val="10"/>
        <rFont val="宋体"/>
        <family val="0"/>
        <charset val="134"/>
      </rPr>
      <t xml:space="preserve">125#</t>
    </r>
    <r>
      <rPr>
        <sz val="10"/>
        <rFont val="Noto Sans"/>
        <family val="2"/>
      </rPr>
      <t xml:space="preserve">地下室</t>
    </r>
  </si>
  <si>
    <t xml:space="preserve">440608201905280301-2</t>
  </si>
  <si>
    <t xml:space="preserve">盈福楼</t>
  </si>
  <si>
    <t xml:space="preserve">4406842014110603-3</t>
  </si>
  <si>
    <t xml:space="preserve">佛山市高明区更楼镇工业大道</t>
  </si>
  <si>
    <t xml:space="preserve">高明区新圩房地产开发公司</t>
  </si>
  <si>
    <t xml:space="preserve">佛山市高明新圩建筑工程公司</t>
  </si>
  <si>
    <r>
      <rPr>
        <sz val="10"/>
        <rFont val="Noto Sans"/>
        <family val="2"/>
      </rPr>
      <t xml:space="preserve">佛山市法恩莎卫浴有限公司车间</t>
    </r>
    <r>
      <rPr>
        <sz val="10"/>
        <rFont val="宋体"/>
        <family val="0"/>
        <charset val="134"/>
      </rPr>
      <t xml:space="preserve">1</t>
    </r>
    <r>
      <rPr>
        <sz val="10"/>
        <rFont val="Noto Sans"/>
        <family val="2"/>
      </rPr>
      <t xml:space="preserve">、宿舍</t>
    </r>
    <r>
      <rPr>
        <sz val="10"/>
        <rFont val="宋体"/>
        <family val="0"/>
        <charset val="134"/>
      </rPr>
      <t xml:space="preserve">1</t>
    </r>
    <r>
      <rPr>
        <sz val="10"/>
        <rFont val="Noto Sans"/>
        <family val="2"/>
      </rPr>
      <t xml:space="preserve">、饭堂、成品仓</t>
    </r>
    <r>
      <rPr>
        <sz val="10"/>
        <rFont val="宋体"/>
        <family val="0"/>
        <charset val="134"/>
      </rPr>
      <t xml:space="preserve">1</t>
    </r>
  </si>
  <si>
    <r>
      <rPr>
        <sz val="10"/>
        <rFont val="宋体"/>
        <family val="0"/>
        <charset val="134"/>
      </rPr>
      <t xml:space="preserve">1</t>
    </r>
    <r>
      <rPr>
        <sz val="10"/>
        <rFont val="Noto Sans"/>
        <family val="2"/>
      </rPr>
      <t xml:space="preserve">、佛山市法恩莎卫浴有限公司厂区宿舍</t>
    </r>
    <r>
      <rPr>
        <sz val="10"/>
        <rFont val="宋体"/>
        <family val="0"/>
        <charset val="134"/>
      </rPr>
      <t xml:space="preserve">1</t>
    </r>
  </si>
  <si>
    <t xml:space="preserve">440608201907180101</t>
  </si>
  <si>
    <t xml:space="preserve">佛山市高明区更合镇合水小洞合和大道北</t>
  </si>
  <si>
    <t xml:space="preserve">佛山市法恩莎卫浴有限公司</t>
  </si>
  <si>
    <r>
      <rPr>
        <sz val="10"/>
        <rFont val="宋体"/>
        <family val="0"/>
        <charset val="134"/>
      </rPr>
      <t xml:space="preserve">2</t>
    </r>
    <r>
      <rPr>
        <sz val="10"/>
        <rFont val="Noto Sans"/>
        <family val="2"/>
      </rPr>
      <t xml:space="preserve">、佛山市法恩莎卫浴有限公司陶瓷洁具、浴室家具等产品生产基地建设项目成品仓</t>
    </r>
    <r>
      <rPr>
        <sz val="10"/>
        <rFont val="宋体"/>
        <family val="0"/>
        <charset val="134"/>
      </rPr>
      <t xml:space="preserve">1</t>
    </r>
  </si>
  <si>
    <t xml:space="preserve">440608201911050101-2</t>
  </si>
  <si>
    <r>
      <rPr>
        <sz val="10"/>
        <rFont val="Noto Sans"/>
        <family val="2"/>
      </rPr>
      <t xml:space="preserve">佛山市法恩莎卫浴有限公司厂区宿舍</t>
    </r>
    <r>
      <rPr>
        <sz val="10"/>
        <rFont val="宋体"/>
        <family val="0"/>
        <charset val="134"/>
      </rPr>
      <t xml:space="preserve">2</t>
    </r>
    <r>
      <rPr>
        <sz val="10"/>
        <rFont val="Noto Sans"/>
        <family val="2"/>
      </rPr>
      <t xml:space="preserve">、地下室</t>
    </r>
  </si>
  <si>
    <t xml:space="preserve">440608202008050101</t>
  </si>
  <si>
    <t xml:space="preserve">广东同欣实业有限公司环保橡胶跑道、橡胶地板生产项目</t>
  </si>
  <si>
    <r>
      <rPr>
        <sz val="10"/>
        <rFont val="宋体"/>
        <family val="0"/>
        <charset val="134"/>
      </rPr>
      <t xml:space="preserve">1</t>
    </r>
    <r>
      <rPr>
        <sz val="10"/>
        <rFont val="Noto Sans"/>
        <family val="2"/>
      </rPr>
      <t xml:space="preserve">、广东同欣实业有限公司环保橡胶跑道、橡胶地板生产项目办公楼、丙类仓库</t>
    </r>
    <r>
      <rPr>
        <sz val="10"/>
        <rFont val="宋体"/>
        <family val="0"/>
        <charset val="134"/>
      </rPr>
      <t xml:space="preserve">B</t>
    </r>
    <r>
      <rPr>
        <sz val="10"/>
        <rFont val="Noto Sans"/>
        <family val="2"/>
      </rPr>
      <t xml:space="preserve">、丙类仓库</t>
    </r>
    <r>
      <rPr>
        <sz val="10"/>
        <rFont val="宋体"/>
        <family val="0"/>
        <charset val="134"/>
      </rPr>
      <t xml:space="preserve">C</t>
    </r>
    <r>
      <rPr>
        <sz val="10"/>
        <rFont val="Noto Sans"/>
        <family val="2"/>
      </rPr>
      <t xml:space="preserve">、丙类厂房</t>
    </r>
    <r>
      <rPr>
        <sz val="10"/>
        <rFont val="宋体"/>
        <family val="0"/>
        <charset val="134"/>
      </rPr>
      <t xml:space="preserve">C</t>
    </r>
    <r>
      <rPr>
        <sz val="10"/>
        <rFont val="Noto Sans"/>
        <family val="2"/>
      </rPr>
      <t xml:space="preserve">、甲类仓库、研发车间</t>
    </r>
  </si>
  <si>
    <t xml:space="preserve">440608201912270101-3</t>
  </si>
  <si>
    <t xml:space="preserve">佛山市高明区更合镇（合水）小洞合和大道以北</t>
  </si>
  <si>
    <t xml:space="preserve">广东同欣实业有限公司</t>
  </si>
  <si>
    <t xml:space="preserve">广东中垠建设有限公司变为中垠建设集团有限公司</t>
  </si>
  <si>
    <r>
      <rPr>
        <sz val="10"/>
        <rFont val="宋体"/>
        <family val="0"/>
        <charset val="134"/>
      </rPr>
      <t xml:space="preserve">2</t>
    </r>
    <r>
      <rPr>
        <sz val="10"/>
        <rFont val="Noto Sans"/>
        <family val="2"/>
      </rPr>
      <t xml:space="preserve">、广东同欣实业有限公司环保橡胶跑道、橡胶地板生产项目丙类厂房</t>
    </r>
    <r>
      <rPr>
        <sz val="10"/>
        <rFont val="宋体"/>
        <family val="0"/>
        <charset val="134"/>
      </rPr>
      <t xml:space="preserve">A</t>
    </r>
    <r>
      <rPr>
        <sz val="10"/>
        <rFont val="Noto Sans"/>
        <family val="2"/>
      </rPr>
      <t xml:space="preserve">、丙类厂房</t>
    </r>
    <r>
      <rPr>
        <sz val="10"/>
        <rFont val="宋体"/>
        <family val="0"/>
        <charset val="134"/>
      </rPr>
      <t xml:space="preserve">B</t>
    </r>
    <r>
      <rPr>
        <sz val="10"/>
        <rFont val="Noto Sans"/>
        <family val="2"/>
      </rPr>
      <t xml:space="preserve">、丙类厂房</t>
    </r>
    <r>
      <rPr>
        <sz val="10"/>
        <rFont val="宋体"/>
        <family val="0"/>
        <charset val="134"/>
      </rPr>
      <t xml:space="preserve">D</t>
    </r>
    <r>
      <rPr>
        <sz val="10"/>
        <rFont val="Noto Sans"/>
        <family val="2"/>
      </rPr>
      <t xml:space="preserve">、甲类厂房</t>
    </r>
  </si>
  <si>
    <t xml:space="preserve">440608202009060101-2</t>
  </si>
  <si>
    <t xml:space="preserve">广东华辉建设有限公司变为中垠建设集团有限公司</t>
  </si>
  <si>
    <t xml:space="preserve">佛山征程金属制品实业有限公司不锈钢制品装饰加工项目厂房一、厂房三、厂房四、综合楼
</t>
  </si>
  <si>
    <t xml:space="preserve">440608202007290101-2</t>
  </si>
  <si>
    <t xml:space="preserve">佛山市高明区更合镇上新村广明高速以北
</t>
  </si>
  <si>
    <t xml:space="preserve">佛山征程金属制品实业有限公司
</t>
  </si>
  <si>
    <t xml:space="preserve">深圳市龙建建房监理有限公司</t>
  </si>
  <si>
    <r>
      <rPr>
        <sz val="10"/>
        <rFont val="Noto Sans"/>
        <family val="2"/>
      </rPr>
      <t xml:space="preserve">俊豪雅苑</t>
    </r>
    <r>
      <rPr>
        <sz val="10"/>
        <rFont val="宋体"/>
        <family val="0"/>
        <charset val="134"/>
      </rPr>
      <t xml:space="preserve">1#</t>
    </r>
  </si>
  <si>
    <t xml:space="preserve">440608202009100101</t>
  </si>
  <si>
    <t xml:space="preserve">佛山市高明区更合镇（合水）大坪工业区
</t>
  </si>
  <si>
    <t xml:space="preserve">佛山市辉豪房地产开发有限公司
</t>
  </si>
  <si>
    <t xml:space="preserve">广东隆腾建设工程有限公司
</t>
  </si>
  <si>
    <t xml:space="preserve">车间三（广东名洲环保材料有限公司）</t>
  </si>
  <si>
    <t xml:space="preserve">440608202012310101</t>
  </si>
  <si>
    <t xml:space="preserve">佛山市高明区更合镇（小洞）合和大道以北
</t>
  </si>
  <si>
    <t xml:space="preserve">广东名洲环保材料有限公司
</t>
  </si>
  <si>
    <t xml:space="preserve">佛山市高明区竣达建筑工程有限公司
</t>
  </si>
  <si>
    <t xml:space="preserve">佛山市天信监理咨询有限公司
</t>
  </si>
  <si>
    <t xml:space="preserve">佛山市恒裕混凝土有限责任公司混凝土搅拌站建设项目</t>
  </si>
  <si>
    <r>
      <rPr>
        <sz val="10"/>
        <rFont val="宋体"/>
        <family val="0"/>
        <charset val="134"/>
      </rPr>
      <t xml:space="preserve">1</t>
    </r>
    <r>
      <rPr>
        <sz val="10"/>
        <rFont val="Noto Sans"/>
        <family val="2"/>
      </rPr>
      <t xml:space="preserve">、佛山市恒裕混凝土有限责任公司混凝土搅拌站建设项目</t>
    </r>
    <r>
      <rPr>
        <sz val="10"/>
        <rFont val="宋体"/>
        <family val="0"/>
        <charset val="134"/>
      </rPr>
      <t xml:space="preserve">3#</t>
    </r>
    <r>
      <rPr>
        <sz val="10"/>
        <rFont val="Noto Sans"/>
        <family val="2"/>
      </rPr>
      <t xml:space="preserve">搅拌厂房</t>
    </r>
  </si>
  <si>
    <t xml:space="preserve">440608202101250301</t>
  </si>
  <si>
    <t xml:space="preserve">佛山市高明区更合镇小洞工业园南区经一路以西、园区环路以北</t>
  </si>
  <si>
    <t xml:space="preserve">佛山市恒裕混凝土有限公司</t>
  </si>
  <si>
    <t xml:space="preserve">佛山市南盛建设监理有限公司</t>
  </si>
  <si>
    <r>
      <rPr>
        <sz val="10"/>
        <rFont val="宋体"/>
        <family val="0"/>
        <charset val="134"/>
      </rPr>
      <t xml:space="preserve">2</t>
    </r>
    <r>
      <rPr>
        <sz val="10"/>
        <rFont val="Noto Sans"/>
        <family val="2"/>
      </rPr>
      <t xml:space="preserve">、佛山市恒裕混凝土有限责任公司混凝土搅拌站建设项目</t>
    </r>
    <r>
      <rPr>
        <sz val="10"/>
        <rFont val="宋体"/>
        <family val="0"/>
        <charset val="134"/>
      </rPr>
      <t xml:space="preserve">2#</t>
    </r>
    <r>
      <rPr>
        <sz val="10"/>
        <rFont val="Noto Sans"/>
        <family val="2"/>
      </rPr>
      <t xml:space="preserve">搅拌厂房</t>
    </r>
  </si>
  <si>
    <t xml:space="preserve">440608202101250201</t>
  </si>
  <si>
    <r>
      <rPr>
        <sz val="10"/>
        <rFont val="宋体"/>
        <family val="0"/>
        <charset val="134"/>
      </rPr>
      <t xml:space="preserve">3</t>
    </r>
    <r>
      <rPr>
        <sz val="10"/>
        <rFont val="Noto Sans"/>
        <family val="2"/>
      </rPr>
      <t xml:space="preserve">、佛山市恒裕混凝土有限责任公司混凝土搅拌站建设项目</t>
    </r>
    <r>
      <rPr>
        <sz val="10"/>
        <rFont val="宋体"/>
        <family val="0"/>
        <charset val="134"/>
      </rPr>
      <t xml:space="preserve">4#</t>
    </r>
    <r>
      <rPr>
        <sz val="10"/>
        <rFont val="Noto Sans"/>
        <family val="2"/>
      </rPr>
      <t xml:space="preserve">综合楼</t>
    </r>
  </si>
  <si>
    <t xml:space="preserve">440608202101250401</t>
  </si>
  <si>
    <r>
      <rPr>
        <sz val="10"/>
        <rFont val="宋体"/>
        <family val="0"/>
        <charset val="134"/>
      </rPr>
      <t xml:space="preserve">4</t>
    </r>
    <r>
      <rPr>
        <sz val="10"/>
        <rFont val="Noto Sans"/>
        <family val="2"/>
      </rPr>
      <t xml:space="preserve">、佛山市恒裕混凝土有限责任公司混凝土搅拌站建设项目</t>
    </r>
    <r>
      <rPr>
        <sz val="10"/>
        <rFont val="宋体"/>
        <family val="0"/>
        <charset val="134"/>
      </rPr>
      <t xml:space="preserve">5#</t>
    </r>
    <r>
      <rPr>
        <sz val="10"/>
        <rFont val="Noto Sans"/>
        <family val="2"/>
      </rPr>
      <t xml:space="preserve">维修厂房</t>
    </r>
  </si>
  <si>
    <t xml:space="preserve">440608202101250501</t>
  </si>
  <si>
    <r>
      <rPr>
        <sz val="10"/>
        <rFont val="宋体"/>
        <family val="0"/>
        <charset val="134"/>
      </rPr>
      <t xml:space="preserve">5</t>
    </r>
    <r>
      <rPr>
        <sz val="10"/>
        <rFont val="Noto Sans"/>
        <family val="2"/>
      </rPr>
      <t xml:space="preserve">、佛山市恒裕混凝土有限责任公司混凝土搅拌站建设项目</t>
    </r>
    <r>
      <rPr>
        <sz val="10"/>
        <rFont val="宋体"/>
        <family val="0"/>
        <charset val="134"/>
      </rPr>
      <t xml:space="preserve">1#</t>
    </r>
    <r>
      <rPr>
        <sz val="10"/>
        <rFont val="Noto Sans"/>
        <family val="2"/>
      </rPr>
      <t xml:space="preserve">材料堆场厂房</t>
    </r>
  </si>
  <si>
    <t xml:space="preserve">440608202101250101</t>
  </si>
  <si>
    <r>
      <rPr>
        <sz val="10"/>
        <rFont val="宋体"/>
        <family val="0"/>
        <charset val="134"/>
      </rPr>
      <t xml:space="preserve">6</t>
    </r>
    <r>
      <rPr>
        <sz val="10"/>
        <rFont val="Noto Sans"/>
        <family val="2"/>
      </rPr>
      <t xml:space="preserve">、佛山市恒裕混凝土有限责任公司混凝土搅拌站建设项目</t>
    </r>
    <r>
      <rPr>
        <sz val="10"/>
        <rFont val="宋体"/>
        <family val="0"/>
        <charset val="134"/>
      </rPr>
      <t xml:space="preserve">6#</t>
    </r>
    <r>
      <rPr>
        <sz val="10"/>
        <rFont val="Noto Sans"/>
        <family val="2"/>
      </rPr>
      <t xml:space="preserve">设备房</t>
    </r>
  </si>
  <si>
    <t xml:space="preserve">440608202101250601</t>
  </si>
  <si>
    <t xml:space="preserve">佛山（高明）万洋众创园</t>
  </si>
  <si>
    <r>
      <rPr>
        <sz val="10"/>
        <rFont val="宋体"/>
        <family val="0"/>
        <charset val="134"/>
      </rPr>
      <t xml:space="preserve">1</t>
    </r>
    <r>
      <rPr>
        <sz val="10"/>
        <rFont val="Noto Sans"/>
        <family val="2"/>
      </rPr>
      <t xml:space="preserve">、高明万洋众创园</t>
    </r>
    <r>
      <rPr>
        <sz val="10"/>
        <rFont val="宋体"/>
        <family val="0"/>
        <charset val="134"/>
      </rPr>
      <t xml:space="preserve">1</t>
    </r>
    <r>
      <rPr>
        <sz val="10"/>
        <rFont val="Noto Sans"/>
        <family val="2"/>
      </rPr>
      <t xml:space="preserve">幢厂房</t>
    </r>
  </si>
  <si>
    <t xml:space="preserve">440608202105210101</t>
  </si>
  <si>
    <t xml:space="preserve">佛山市高明区更合镇（合水）小洞工业区经二路以西、纬三路以南</t>
  </si>
  <si>
    <t xml:space="preserve">佛山高明万洋众创城开发有限公司</t>
  </si>
  <si>
    <t xml:space="preserve">万洋建设集团有限公司</t>
  </si>
  <si>
    <t xml:space="preserve">广东鼎建工程咨询监理有限公司</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日检查情况：</t>
    </r>
    <r>
      <rPr>
        <sz val="9"/>
        <rFont val="宋体"/>
        <family val="0"/>
        <charset val="134"/>
      </rPr>
      <t xml:space="preserve">1</t>
    </r>
    <r>
      <rPr>
        <sz val="9"/>
        <rFont val="Noto Sans"/>
        <family val="2"/>
      </rPr>
      <t xml:space="preserve">、首层有出入口未做防护棚；</t>
    </r>
    <r>
      <rPr>
        <sz val="9"/>
        <rFont val="宋体"/>
        <family val="0"/>
        <charset val="134"/>
      </rPr>
      <t xml:space="preserve">2</t>
    </r>
    <r>
      <rPr>
        <sz val="9"/>
        <rFont val="Noto Sans"/>
        <family val="2"/>
      </rPr>
      <t xml:space="preserve">、塔吊卸料平台中间少了一组立杆，两端需做卸荷；</t>
    </r>
    <r>
      <rPr>
        <sz val="9"/>
        <rFont val="宋体"/>
        <family val="0"/>
        <charset val="134"/>
      </rPr>
      <t xml:space="preserve">3</t>
    </r>
    <r>
      <rPr>
        <sz val="9"/>
        <rFont val="Noto Sans"/>
        <family val="2"/>
      </rPr>
      <t xml:space="preserve">、顶层支模有部分缺盘插，梁底缺直接支顶，个别立杆只有中层一条拉杆固定，需在下部，上各加一横杆固定，有一支顶底部未到底。</t>
    </r>
  </si>
  <si>
    <r>
      <rPr>
        <sz val="10"/>
        <rFont val="宋体"/>
        <family val="0"/>
        <charset val="134"/>
      </rPr>
      <t xml:space="preserve">2</t>
    </r>
    <r>
      <rPr>
        <sz val="10"/>
        <rFont val="Noto Sans"/>
        <family val="2"/>
      </rPr>
      <t xml:space="preserve">、高明万洋众创园</t>
    </r>
    <r>
      <rPr>
        <sz val="10"/>
        <rFont val="宋体"/>
        <family val="0"/>
        <charset val="134"/>
      </rPr>
      <t xml:space="preserve">2</t>
    </r>
    <r>
      <rPr>
        <sz val="10"/>
        <rFont val="Noto Sans"/>
        <family val="2"/>
      </rPr>
      <t xml:space="preserve">幢厂房</t>
    </r>
  </si>
  <si>
    <t xml:space="preserve">440608202105210201</t>
  </si>
  <si>
    <r>
      <rPr>
        <sz val="10"/>
        <rFont val="宋体"/>
        <family val="0"/>
        <charset val="134"/>
      </rPr>
      <t xml:space="preserve">3</t>
    </r>
    <r>
      <rPr>
        <sz val="10"/>
        <rFont val="Noto Sans"/>
        <family val="2"/>
      </rPr>
      <t xml:space="preserve">、高明万洋众创园</t>
    </r>
    <r>
      <rPr>
        <sz val="10"/>
        <rFont val="宋体"/>
        <family val="0"/>
        <charset val="134"/>
      </rPr>
      <t xml:space="preserve">3</t>
    </r>
    <r>
      <rPr>
        <sz val="10"/>
        <rFont val="Noto Sans"/>
        <family val="2"/>
      </rPr>
      <t xml:space="preserve">幢厂房</t>
    </r>
  </si>
  <si>
    <t xml:space="preserve">440608202105210301</t>
  </si>
  <si>
    <r>
      <rPr>
        <sz val="10"/>
        <rFont val="宋体"/>
        <family val="0"/>
        <charset val="134"/>
      </rPr>
      <t xml:space="preserve">4</t>
    </r>
    <r>
      <rPr>
        <sz val="10"/>
        <rFont val="Noto Sans"/>
        <family val="2"/>
      </rPr>
      <t xml:space="preserve">、高明万洋众创园</t>
    </r>
    <r>
      <rPr>
        <sz val="10"/>
        <rFont val="宋体"/>
        <family val="0"/>
        <charset val="134"/>
      </rPr>
      <t xml:space="preserve">5</t>
    </r>
    <r>
      <rPr>
        <sz val="10"/>
        <rFont val="Noto Sans"/>
        <family val="2"/>
      </rPr>
      <t xml:space="preserve">幢厂房</t>
    </r>
  </si>
  <si>
    <t xml:space="preserve">440608202105210401</t>
  </si>
  <si>
    <r>
      <rPr>
        <sz val="10"/>
        <rFont val="宋体"/>
        <family val="0"/>
        <charset val="134"/>
      </rPr>
      <t xml:space="preserve">5</t>
    </r>
    <r>
      <rPr>
        <sz val="10"/>
        <rFont val="Noto Sans"/>
        <family val="2"/>
      </rPr>
      <t xml:space="preserve">、高明万洋众创园</t>
    </r>
    <r>
      <rPr>
        <sz val="10"/>
        <rFont val="宋体"/>
        <family val="0"/>
        <charset val="134"/>
      </rPr>
      <t xml:space="preserve">6</t>
    </r>
    <r>
      <rPr>
        <sz val="10"/>
        <rFont val="Noto Sans"/>
        <family val="2"/>
      </rPr>
      <t xml:space="preserve">幢厂房</t>
    </r>
  </si>
  <si>
    <t xml:space="preserve">440608202105210501</t>
  </si>
  <si>
    <r>
      <rPr>
        <sz val="10"/>
        <rFont val="宋体"/>
        <family val="0"/>
        <charset val="134"/>
      </rPr>
      <t xml:space="preserve">6</t>
    </r>
    <r>
      <rPr>
        <sz val="10"/>
        <rFont val="Noto Sans"/>
        <family val="2"/>
      </rPr>
      <t xml:space="preserve">、高明万洋众创园</t>
    </r>
    <r>
      <rPr>
        <sz val="10"/>
        <rFont val="宋体"/>
        <family val="0"/>
        <charset val="134"/>
      </rPr>
      <t xml:space="preserve">7</t>
    </r>
    <r>
      <rPr>
        <sz val="10"/>
        <rFont val="Noto Sans"/>
        <family val="2"/>
      </rPr>
      <t xml:space="preserve">幢厂房</t>
    </r>
  </si>
  <si>
    <t xml:space="preserve">440608202105210601</t>
  </si>
  <si>
    <r>
      <rPr>
        <sz val="10"/>
        <rFont val="宋体"/>
        <family val="0"/>
        <charset val="134"/>
      </rPr>
      <t xml:space="preserve">7</t>
    </r>
    <r>
      <rPr>
        <sz val="10"/>
        <rFont val="Noto Sans"/>
        <family val="2"/>
      </rPr>
      <t xml:space="preserve">、高明万洋众创园</t>
    </r>
    <r>
      <rPr>
        <sz val="10"/>
        <rFont val="宋体"/>
        <family val="0"/>
        <charset val="134"/>
      </rPr>
      <t xml:space="preserve">1</t>
    </r>
    <r>
      <rPr>
        <sz val="10"/>
        <rFont val="Noto Sans"/>
        <family val="2"/>
      </rPr>
      <t xml:space="preserve">号设备用房</t>
    </r>
  </si>
  <si>
    <t xml:space="preserve">440608202105210701</t>
  </si>
  <si>
    <r>
      <rPr>
        <sz val="10"/>
        <rFont val="宋体"/>
        <family val="0"/>
        <charset val="134"/>
      </rPr>
      <t xml:space="preserve">8</t>
    </r>
    <r>
      <rPr>
        <sz val="10"/>
        <rFont val="Noto Sans"/>
        <family val="2"/>
      </rPr>
      <t xml:space="preserve">、高明万洋众创园</t>
    </r>
    <r>
      <rPr>
        <sz val="10"/>
        <rFont val="宋体"/>
        <family val="0"/>
        <charset val="134"/>
      </rPr>
      <t xml:space="preserve">48</t>
    </r>
    <r>
      <rPr>
        <sz val="10"/>
        <rFont val="Noto Sans"/>
        <family val="2"/>
      </rPr>
      <t xml:space="preserve">幢、</t>
    </r>
    <r>
      <rPr>
        <sz val="10"/>
        <rFont val="宋体"/>
        <family val="0"/>
        <charset val="134"/>
      </rPr>
      <t xml:space="preserve">49</t>
    </r>
    <r>
      <rPr>
        <sz val="10"/>
        <rFont val="Noto Sans"/>
        <family val="2"/>
      </rPr>
      <t xml:space="preserve">幢、</t>
    </r>
    <r>
      <rPr>
        <sz val="10"/>
        <rFont val="宋体"/>
        <family val="0"/>
        <charset val="134"/>
      </rPr>
      <t xml:space="preserve">50a</t>
    </r>
    <r>
      <rPr>
        <sz val="10"/>
        <rFont val="Noto Sans"/>
        <family val="2"/>
      </rPr>
      <t xml:space="preserve">幢、</t>
    </r>
    <r>
      <rPr>
        <sz val="10"/>
        <rFont val="宋体"/>
        <family val="0"/>
        <charset val="134"/>
      </rPr>
      <t xml:space="preserve">50b</t>
    </r>
    <r>
      <rPr>
        <sz val="10"/>
        <rFont val="Noto Sans"/>
        <family val="2"/>
      </rPr>
      <t xml:space="preserve">幢、</t>
    </r>
    <r>
      <rPr>
        <sz val="10"/>
        <rFont val="宋体"/>
        <family val="0"/>
        <charset val="134"/>
      </rPr>
      <t xml:space="preserve">52</t>
    </r>
    <r>
      <rPr>
        <sz val="10"/>
        <rFont val="Noto Sans"/>
        <family val="2"/>
      </rPr>
      <t xml:space="preserve">幢、</t>
    </r>
    <r>
      <rPr>
        <sz val="10"/>
        <rFont val="宋体"/>
        <family val="0"/>
        <charset val="134"/>
      </rPr>
      <t xml:space="preserve">53</t>
    </r>
    <r>
      <rPr>
        <sz val="10"/>
        <rFont val="Noto Sans"/>
        <family val="2"/>
      </rPr>
      <t xml:space="preserve">幢、</t>
    </r>
    <r>
      <rPr>
        <sz val="10"/>
        <rFont val="宋体"/>
        <family val="0"/>
        <charset val="134"/>
      </rPr>
      <t xml:space="preserve">55</t>
    </r>
    <r>
      <rPr>
        <sz val="10"/>
        <rFont val="Noto Sans"/>
        <family val="2"/>
      </rPr>
      <t xml:space="preserve">幢、</t>
    </r>
    <r>
      <rPr>
        <sz val="10"/>
        <rFont val="宋体"/>
        <family val="0"/>
        <charset val="134"/>
      </rPr>
      <t xml:space="preserve">56</t>
    </r>
    <r>
      <rPr>
        <sz val="10"/>
        <rFont val="Noto Sans"/>
        <family val="2"/>
      </rPr>
      <t xml:space="preserve">幢厂房</t>
    </r>
  </si>
  <si>
    <t xml:space="preserve">440608202110210201</t>
  </si>
  <si>
    <t xml:space="preserve">广东博亚建筑设计有限公司 </t>
  </si>
  <si>
    <r>
      <rPr>
        <sz val="10"/>
        <rFont val="宋体"/>
        <family val="0"/>
        <charset val="134"/>
      </rPr>
      <t xml:space="preserve">9</t>
    </r>
    <r>
      <rPr>
        <sz val="10"/>
        <rFont val="Noto Sans"/>
        <family val="2"/>
      </rPr>
      <t xml:space="preserve">、高明万洋众创园</t>
    </r>
    <r>
      <rPr>
        <sz val="10"/>
        <rFont val="宋体"/>
        <family val="0"/>
        <charset val="134"/>
      </rPr>
      <t xml:space="preserve">8</t>
    </r>
    <r>
      <rPr>
        <sz val="10"/>
        <rFont val="Noto Sans"/>
        <family val="2"/>
      </rPr>
      <t xml:space="preserve">栋厂房、</t>
    </r>
    <r>
      <rPr>
        <sz val="10"/>
        <rFont val="宋体"/>
        <family val="0"/>
        <charset val="134"/>
      </rPr>
      <t xml:space="preserve">9</t>
    </r>
    <r>
      <rPr>
        <sz val="10"/>
        <rFont val="Noto Sans"/>
        <family val="2"/>
      </rPr>
      <t xml:space="preserve">栋厂房、</t>
    </r>
    <r>
      <rPr>
        <sz val="10"/>
        <rFont val="宋体"/>
        <family val="0"/>
        <charset val="134"/>
      </rPr>
      <t xml:space="preserve">10</t>
    </r>
    <r>
      <rPr>
        <sz val="10"/>
        <rFont val="Noto Sans"/>
        <family val="2"/>
      </rPr>
      <t xml:space="preserve">栋厂房、</t>
    </r>
    <r>
      <rPr>
        <sz val="10"/>
        <rFont val="宋体"/>
        <family val="0"/>
        <charset val="134"/>
      </rPr>
      <t xml:space="preserve">46</t>
    </r>
    <r>
      <rPr>
        <sz val="10"/>
        <rFont val="Noto Sans"/>
        <family val="2"/>
      </rPr>
      <t xml:space="preserve">栋厂房、</t>
    </r>
    <r>
      <rPr>
        <sz val="10"/>
        <rFont val="宋体"/>
        <family val="0"/>
        <charset val="134"/>
      </rPr>
      <t xml:space="preserve">47</t>
    </r>
    <r>
      <rPr>
        <sz val="10"/>
        <rFont val="Noto Sans"/>
        <family val="2"/>
      </rPr>
      <t xml:space="preserve">栋厂房、</t>
    </r>
    <r>
      <rPr>
        <sz val="10"/>
        <rFont val="宋体"/>
        <family val="0"/>
        <charset val="134"/>
      </rPr>
      <t xml:space="preserve">57</t>
    </r>
    <r>
      <rPr>
        <sz val="10"/>
        <rFont val="Noto Sans"/>
        <family val="2"/>
      </rPr>
      <t xml:space="preserve">栋厂房、垃圾收集站</t>
    </r>
  </si>
  <si>
    <t xml:space="preserve">440608202112280201</t>
  </si>
  <si>
    <r>
      <rPr>
        <sz val="10"/>
        <rFont val="宋体"/>
        <family val="0"/>
        <charset val="134"/>
      </rPr>
      <t xml:space="preserve">10</t>
    </r>
    <r>
      <rPr>
        <sz val="10"/>
        <rFont val="Noto Sans"/>
        <family val="2"/>
      </rPr>
      <t xml:space="preserve">、高明万洋众创园</t>
    </r>
    <r>
      <rPr>
        <sz val="10"/>
        <rFont val="宋体"/>
        <family val="0"/>
        <charset val="134"/>
      </rPr>
      <t xml:space="preserve">101</t>
    </r>
    <r>
      <rPr>
        <sz val="10"/>
        <rFont val="Noto Sans"/>
        <family val="2"/>
      </rPr>
      <t xml:space="preserve">栋宿舍楼</t>
    </r>
  </si>
  <si>
    <t xml:space="preserve">440608202112280301</t>
  </si>
  <si>
    <t xml:space="preserve">盈石百布佛山智慧轻纺产业园</t>
  </si>
  <si>
    <t xml:space="preserve">44060820213160201</t>
  </si>
  <si>
    <t xml:space="preserve">佛山高明区更合镇小洞工业园经二路</t>
  </si>
  <si>
    <t xml:space="preserve">远盈（佛山）仓储服务有限公司</t>
  </si>
  <si>
    <t xml:space="preserve">规矩建设有限公司</t>
  </si>
  <si>
    <t xml:space="preserve">武汉金龙建设监理有限责任公司</t>
  </si>
  <si>
    <r>
      <rPr>
        <sz val="10"/>
        <rFont val="Noto Sans"/>
        <family val="2"/>
      </rPr>
      <t xml:space="preserve">江滨香格里花园六期（</t>
    </r>
    <r>
      <rPr>
        <sz val="10"/>
        <rFont val="宋体"/>
        <family val="0"/>
        <charset val="134"/>
      </rPr>
      <t xml:space="preserve">79-80#</t>
    </r>
    <r>
      <rPr>
        <sz val="10"/>
        <rFont val="Noto Sans"/>
        <family val="2"/>
      </rPr>
      <t xml:space="preserve">楼、</t>
    </r>
    <r>
      <rPr>
        <sz val="10"/>
        <rFont val="宋体"/>
        <family val="0"/>
        <charset val="134"/>
      </rPr>
      <t xml:space="preserve">84-86#</t>
    </r>
    <r>
      <rPr>
        <sz val="10"/>
        <rFont val="Noto Sans"/>
        <family val="2"/>
      </rPr>
      <t xml:space="preserve">楼、</t>
    </r>
    <r>
      <rPr>
        <sz val="10"/>
        <rFont val="宋体"/>
        <family val="0"/>
        <charset val="134"/>
      </rPr>
      <t xml:space="preserve">89#</t>
    </r>
    <r>
      <rPr>
        <sz val="10"/>
        <rFont val="Noto Sans"/>
        <family val="2"/>
      </rPr>
      <t xml:space="preserve">楼及地下室二）</t>
    </r>
  </si>
  <si>
    <r>
      <rPr>
        <sz val="10"/>
        <rFont val="Noto Sans"/>
        <family val="2"/>
      </rPr>
      <t xml:space="preserve">江滨香格里花园六期</t>
    </r>
    <r>
      <rPr>
        <sz val="10"/>
        <rFont val="宋体"/>
        <family val="0"/>
        <charset val="134"/>
      </rPr>
      <t xml:space="preserve">B</t>
    </r>
    <r>
      <rPr>
        <sz val="10"/>
        <rFont val="Noto Sans"/>
        <family val="2"/>
      </rPr>
      <t xml:space="preserve">区（</t>
    </r>
    <r>
      <rPr>
        <sz val="10"/>
        <rFont val="宋体"/>
        <family val="0"/>
        <charset val="134"/>
      </rPr>
      <t xml:space="preserve">79-80#</t>
    </r>
    <r>
      <rPr>
        <sz val="10"/>
        <rFont val="Noto Sans"/>
        <family val="2"/>
      </rPr>
      <t xml:space="preserve">楼、</t>
    </r>
    <r>
      <rPr>
        <sz val="10"/>
        <rFont val="宋体"/>
        <family val="0"/>
        <charset val="134"/>
      </rPr>
      <t xml:space="preserve">84-86#</t>
    </r>
    <r>
      <rPr>
        <sz val="10"/>
        <rFont val="Noto Sans"/>
        <family val="2"/>
      </rPr>
      <t xml:space="preserve">楼、</t>
    </r>
    <r>
      <rPr>
        <sz val="10"/>
        <rFont val="宋体"/>
        <family val="0"/>
        <charset val="134"/>
      </rPr>
      <t xml:space="preserve">89#</t>
    </r>
    <r>
      <rPr>
        <sz val="10"/>
        <rFont val="Noto Sans"/>
        <family val="2"/>
      </rPr>
      <t xml:space="preserve">楼及地下室二）</t>
    </r>
  </si>
  <si>
    <t xml:space="preserve">440608202102100101</t>
  </si>
  <si>
    <t xml:space="preserve">佛山市高明区荷城街道大德路东侧</t>
  </si>
  <si>
    <t xml:space="preserve">佛山市高明江滨新城房地产有限公司</t>
  </si>
  <si>
    <t xml:space="preserve">广东中伟建设集团有限公司</t>
  </si>
  <si>
    <t xml:space="preserve">佛山市建友工程监理有 限公司</t>
  </si>
  <si>
    <t xml:space="preserve">广东天诺绿色低碳循环道路新材料示范基地建设项目料仓</t>
  </si>
  <si>
    <t xml:space="preserve">440608202103020101-2</t>
  </si>
  <si>
    <t xml:space="preserve">佛山市高明区荷城街道蓬山路以南、高富二路以西</t>
  </si>
  <si>
    <t xml:space="preserve">佛山高富中石油燃料沥青有限责任公司</t>
  </si>
  <si>
    <t xml:space="preserve">山东军辉建设集团有限公司</t>
  </si>
  <si>
    <t xml:space="preserve">佛山市南海区鹏和工程监理有限公司</t>
  </si>
  <si>
    <t xml:space="preserve">吴世钊厂房车间</t>
  </si>
  <si>
    <t xml:space="preserve">吴世钊厂房车间一</t>
  </si>
  <si>
    <t xml:space="preserve">44060820210303010</t>
  </si>
  <si>
    <r>
      <rPr>
        <sz val="10"/>
        <rFont val="Noto Sans"/>
        <family val="2"/>
      </rPr>
      <t xml:space="preserve">佛山市高明区荷城街道高富一路</t>
    </r>
    <r>
      <rPr>
        <sz val="10"/>
        <rFont val="宋体"/>
        <family val="0"/>
        <charset val="134"/>
      </rPr>
      <t xml:space="preserve">84</t>
    </r>
    <r>
      <rPr>
        <sz val="10"/>
        <rFont val="Noto Sans"/>
        <family val="2"/>
      </rPr>
      <t xml:space="preserve">号</t>
    </r>
  </si>
  <si>
    <t xml:space="preserve">吴世钊</t>
  </si>
  <si>
    <r>
      <rPr>
        <sz val="9"/>
        <rFont val="宋体"/>
        <family val="0"/>
        <charset val="134"/>
      </rPr>
      <t xml:space="preserve">1</t>
    </r>
    <r>
      <rPr>
        <sz val="9"/>
        <rFont val="Noto Sans"/>
        <family val="2"/>
      </rPr>
      <t xml:space="preserve">月</t>
    </r>
    <r>
      <rPr>
        <sz val="9"/>
        <rFont val="宋体"/>
        <family val="0"/>
        <charset val="134"/>
      </rPr>
      <t xml:space="preserve">11</t>
    </r>
    <r>
      <rPr>
        <sz val="9"/>
        <rFont val="Noto Sans"/>
        <family val="2"/>
      </rPr>
      <t xml:space="preserve">日检查情况：</t>
    </r>
    <r>
      <rPr>
        <sz val="9"/>
        <rFont val="宋体"/>
        <family val="0"/>
        <charset val="134"/>
      </rPr>
      <t xml:space="preserve">1</t>
    </r>
    <r>
      <rPr>
        <sz val="9"/>
        <rFont val="Noto Sans"/>
        <family val="2"/>
      </rPr>
      <t xml:space="preserve">、物料提升机联动装置未正确使用；</t>
    </r>
    <r>
      <rPr>
        <sz val="9"/>
        <rFont val="宋体"/>
        <family val="0"/>
        <charset val="134"/>
      </rPr>
      <t xml:space="preserve">2</t>
    </r>
    <r>
      <rPr>
        <sz val="9"/>
        <rFont val="Noto Sans"/>
        <family val="2"/>
      </rPr>
      <t xml:space="preserve">、电梯口临边防护缺失；</t>
    </r>
    <r>
      <rPr>
        <sz val="9"/>
        <rFont val="宋体"/>
        <family val="0"/>
        <charset val="134"/>
      </rPr>
      <t xml:space="preserve">3</t>
    </r>
    <r>
      <rPr>
        <sz val="9"/>
        <rFont val="Noto Sans"/>
        <family val="2"/>
      </rPr>
      <t xml:space="preserve">、施工电线电缆沿排栅挂设；</t>
    </r>
    <r>
      <rPr>
        <sz val="9"/>
        <rFont val="宋体"/>
        <family val="0"/>
        <charset val="134"/>
      </rPr>
      <t xml:space="preserve">4</t>
    </r>
    <r>
      <rPr>
        <sz val="9"/>
        <rFont val="Noto Sans"/>
        <family val="2"/>
      </rPr>
      <t xml:space="preserve">、施工电箱接线混乱；</t>
    </r>
    <r>
      <rPr>
        <sz val="9"/>
        <rFont val="宋体"/>
        <family val="0"/>
        <charset val="134"/>
      </rPr>
      <t xml:space="preserve">5</t>
    </r>
    <r>
      <rPr>
        <sz val="9"/>
        <rFont val="Noto Sans"/>
        <family val="2"/>
      </rPr>
      <t xml:space="preserve">、施工现场有人居住。（在建工程内）</t>
    </r>
  </si>
  <si>
    <t xml:space="preserve">吴世钊厂房车间二</t>
  </si>
  <si>
    <t xml:space="preserve">440608202103030201</t>
  </si>
  <si>
    <r>
      <rPr>
        <sz val="10"/>
        <rFont val="Noto Sans"/>
        <family val="2"/>
      </rPr>
      <t xml:space="preserve">广东天进新材料有限公司甲类仓库</t>
    </r>
    <r>
      <rPr>
        <sz val="10"/>
        <rFont val="宋体"/>
        <family val="0"/>
        <charset val="134"/>
      </rPr>
      <t xml:space="preserve">A</t>
    </r>
  </si>
  <si>
    <t xml:space="preserve">440608202103160101</t>
  </si>
  <si>
    <r>
      <rPr>
        <sz val="10"/>
        <rFont val="Noto Sans"/>
        <family val="2"/>
      </rPr>
      <t xml:space="preserve">广东省佛山市高明区荷城街道展望路</t>
    </r>
    <r>
      <rPr>
        <sz val="10"/>
        <rFont val="宋体"/>
        <family val="0"/>
        <charset val="134"/>
      </rPr>
      <t xml:space="preserve">21</t>
    </r>
    <r>
      <rPr>
        <sz val="10"/>
        <rFont val="Noto Sans"/>
        <family val="2"/>
      </rPr>
      <t xml:space="preserve">号</t>
    </r>
  </si>
  <si>
    <t xml:space="preserve">广东天进新材料有限公司</t>
  </si>
  <si>
    <t xml:space="preserve">广东筑龙建设工程有限公司</t>
  </si>
  <si>
    <t xml:space="preserve">广东天进新材料有限公司综合车间、研发大楼新建项目综合车间</t>
  </si>
  <si>
    <t xml:space="preserve">440608202107210101</t>
  </si>
  <si>
    <t xml:space="preserve">广东凯美欣电器科技有限公司家电器生产基地项目</t>
  </si>
  <si>
    <r>
      <rPr>
        <sz val="10"/>
        <rFont val="Noto Sans"/>
        <family val="2"/>
      </rPr>
      <t xml:space="preserve">广东凯美欣电器科技有限公司家电器生产基地项目</t>
    </r>
    <r>
      <rPr>
        <sz val="10"/>
        <rFont val="宋体"/>
        <family val="0"/>
        <charset val="134"/>
      </rPr>
      <t xml:space="preserve">-</t>
    </r>
    <r>
      <rPr>
        <sz val="10"/>
        <rFont val="Noto Sans"/>
        <family val="2"/>
      </rPr>
      <t xml:space="preserve">厂房一</t>
    </r>
  </si>
  <si>
    <t xml:space="preserve">440608202103300301</t>
  </si>
  <si>
    <t xml:space="preserve">佛山高明区荷城街道高富路以南、广德路以东</t>
  </si>
  <si>
    <t xml:space="preserve">广东凯美欣电器科技有限公司</t>
  </si>
  <si>
    <t xml:space="preserve">广东普瑞凡厨卫科技有限公司（二期）浴室柜生产项目</t>
  </si>
  <si>
    <r>
      <rPr>
        <sz val="10"/>
        <rFont val="Noto Sans"/>
        <family val="2"/>
      </rPr>
      <t xml:space="preserve">广东普瑞凡厨卫科技有限公司（二期）浴室柜生产项目（</t>
    </r>
    <r>
      <rPr>
        <sz val="10"/>
        <rFont val="宋体"/>
        <family val="0"/>
        <charset val="134"/>
      </rPr>
      <t xml:space="preserve">CD</t>
    </r>
    <r>
      <rPr>
        <sz val="10"/>
        <rFont val="Noto Sans"/>
        <family val="2"/>
      </rPr>
      <t xml:space="preserve">车间）</t>
    </r>
  </si>
  <si>
    <t xml:space="preserve">440608202104020101</t>
  </si>
  <si>
    <t xml:space="preserve">广东沃维伽家居科技有限公司</t>
  </si>
  <si>
    <t xml:space="preserve">广东万有建设工程有限公司</t>
  </si>
  <si>
    <t xml:space="preserve">佛山市高明权亚金属制品有限公司厂房</t>
  </si>
  <si>
    <r>
      <rPr>
        <sz val="10"/>
        <rFont val="宋体"/>
        <family val="0"/>
        <charset val="134"/>
      </rPr>
      <t xml:space="preserve">1</t>
    </r>
    <r>
      <rPr>
        <sz val="10"/>
        <rFont val="Noto Sans"/>
        <family val="2"/>
      </rPr>
      <t xml:space="preserve">、佛山市高明权亚金属制品有限公司厂房</t>
    </r>
    <r>
      <rPr>
        <sz val="10"/>
        <rFont val="宋体"/>
        <family val="0"/>
        <charset val="134"/>
      </rPr>
      <t xml:space="preserve">--</t>
    </r>
    <r>
      <rPr>
        <sz val="10"/>
        <rFont val="Noto Sans"/>
        <family val="2"/>
      </rPr>
      <t xml:space="preserve">车间一</t>
    </r>
  </si>
  <si>
    <t xml:space="preserve">440608202012100501</t>
  </si>
  <si>
    <t xml:space="preserve">佛山市高明区更合镇工业大道以东、广明高速以北</t>
  </si>
  <si>
    <t xml:space="preserve">佛山市高明权亚金属制品有限</t>
  </si>
  <si>
    <t xml:space="preserve">广东省建筑工程监理有限公司</t>
  </si>
  <si>
    <r>
      <rPr>
        <sz val="10"/>
        <rFont val="宋体"/>
        <family val="0"/>
        <charset val="134"/>
      </rPr>
      <t xml:space="preserve">2</t>
    </r>
    <r>
      <rPr>
        <sz val="10"/>
        <rFont val="Noto Sans"/>
        <family val="2"/>
      </rPr>
      <t xml:space="preserve">、佛山市高明权亚金属制品有限公司厂房</t>
    </r>
    <r>
      <rPr>
        <sz val="10"/>
        <rFont val="宋体"/>
        <family val="0"/>
        <charset val="134"/>
      </rPr>
      <t xml:space="preserve">--</t>
    </r>
    <r>
      <rPr>
        <sz val="10"/>
        <rFont val="Noto Sans"/>
        <family val="2"/>
      </rPr>
      <t xml:space="preserve">车间二</t>
    </r>
  </si>
  <si>
    <t xml:space="preserve">440608202111220201</t>
  </si>
  <si>
    <t xml:space="preserve">佛山市雅力思化工实业有限公司新建车间项目</t>
  </si>
  <si>
    <r>
      <rPr>
        <sz val="10"/>
        <rFont val="宋体"/>
        <family val="0"/>
        <charset val="134"/>
      </rPr>
      <t xml:space="preserve">1</t>
    </r>
    <r>
      <rPr>
        <sz val="10"/>
        <rFont val="Noto Sans"/>
        <family val="2"/>
      </rPr>
      <t xml:space="preserve">、佛山市雅力思化工实业有限公司新建车间四项目</t>
    </r>
  </si>
  <si>
    <t xml:space="preserve">440608202105210901</t>
  </si>
  <si>
    <r>
      <rPr>
        <sz val="9"/>
        <rFont val="Noto Sans"/>
        <family val="2"/>
      </rPr>
      <t xml:space="preserve">佛山市高明区更合镇合和大道西</t>
    </r>
    <r>
      <rPr>
        <sz val="9"/>
        <rFont val="宋体"/>
        <family val="0"/>
        <charset val="134"/>
      </rPr>
      <t xml:space="preserve">439</t>
    </r>
    <r>
      <rPr>
        <sz val="9"/>
        <rFont val="Noto Sans"/>
        <family val="2"/>
      </rPr>
      <t xml:space="preserve">号</t>
    </r>
  </si>
  <si>
    <t xml:space="preserve">洗建忠</t>
  </si>
  <si>
    <r>
      <rPr>
        <sz val="10"/>
        <rFont val="宋体"/>
        <family val="0"/>
        <charset val="134"/>
      </rPr>
      <t xml:space="preserve">2</t>
    </r>
    <r>
      <rPr>
        <sz val="10"/>
        <rFont val="Noto Sans"/>
        <family val="2"/>
      </rPr>
      <t xml:space="preserve">、佛山市雅力思化工实业有限公司新建车间五项目</t>
    </r>
  </si>
  <si>
    <t xml:space="preserve">440608202105210801</t>
  </si>
  <si>
    <t xml:space="preserve">佛山市盈辉作物科学有限公司固体农药生产增资扩建项目车间五</t>
  </si>
  <si>
    <t xml:space="preserve">440608202105250201</t>
  </si>
  <si>
    <r>
      <rPr>
        <sz val="10"/>
        <rFont val="Noto Sans"/>
        <family val="2"/>
      </rPr>
      <t xml:space="preserve">佛山市高明区更合镇更合大道长岗路</t>
    </r>
    <r>
      <rPr>
        <sz val="10"/>
        <rFont val="宋体"/>
        <family val="0"/>
        <charset val="134"/>
      </rPr>
      <t xml:space="preserve">18</t>
    </r>
    <r>
      <rPr>
        <sz val="10"/>
        <rFont val="Noto Sans"/>
        <family val="2"/>
      </rPr>
      <t xml:space="preserve">号</t>
    </r>
  </si>
  <si>
    <t xml:space="preserve">佛山市盈辉作物科学有限公司</t>
  </si>
  <si>
    <t xml:space="preserve">佛山市三鑫家具材料有限公司厂房建设项目（车间五、六、七、八、九、十）</t>
  </si>
  <si>
    <r>
      <rPr>
        <sz val="10"/>
        <rFont val="宋体"/>
        <family val="0"/>
        <charset val="134"/>
      </rPr>
      <t xml:space="preserve">1</t>
    </r>
    <r>
      <rPr>
        <sz val="10"/>
        <rFont val="Noto Sans"/>
        <family val="2"/>
      </rPr>
      <t xml:space="preserve">、佛山市三鑫家具材料有限公司厂房建设项目车间五</t>
    </r>
  </si>
  <si>
    <t xml:space="preserve">440608202105240101</t>
  </si>
  <si>
    <t xml:space="preserve">佛山市高明更合镇（更楼）白石</t>
  </si>
  <si>
    <t xml:space="preserve">马志镗</t>
  </si>
  <si>
    <r>
      <rPr>
        <sz val="10"/>
        <rFont val="宋体"/>
        <family val="0"/>
        <charset val="134"/>
      </rPr>
      <t xml:space="preserve">2</t>
    </r>
    <r>
      <rPr>
        <sz val="10"/>
        <rFont val="Noto Sans"/>
        <family val="2"/>
      </rPr>
      <t xml:space="preserve">、佛山市三鑫家具材料有限公司厂房建设项目车间六</t>
    </r>
  </si>
  <si>
    <t xml:space="preserve">440608202105240201</t>
  </si>
  <si>
    <r>
      <rPr>
        <sz val="10"/>
        <rFont val="宋体"/>
        <family val="0"/>
        <charset val="134"/>
      </rPr>
      <t xml:space="preserve">3</t>
    </r>
    <r>
      <rPr>
        <sz val="10"/>
        <rFont val="Noto Sans"/>
        <family val="2"/>
      </rPr>
      <t xml:space="preserve">、佛山市三鑫家具材料有限公司厂房建设项目车间七</t>
    </r>
  </si>
  <si>
    <t xml:space="preserve">440608202105240301</t>
  </si>
  <si>
    <r>
      <rPr>
        <sz val="10"/>
        <rFont val="宋体"/>
        <family val="0"/>
        <charset val="134"/>
      </rPr>
      <t xml:space="preserve">4</t>
    </r>
    <r>
      <rPr>
        <sz val="10"/>
        <rFont val="Noto Sans"/>
        <family val="2"/>
      </rPr>
      <t xml:space="preserve">、佛山市三鑫家具材料有限公司厂房建设项目车间八</t>
    </r>
  </si>
  <si>
    <t xml:space="preserve">440608202105240401</t>
  </si>
  <si>
    <r>
      <rPr>
        <sz val="10"/>
        <rFont val="宋体"/>
        <family val="0"/>
        <charset val="134"/>
      </rPr>
      <t xml:space="preserve">5</t>
    </r>
    <r>
      <rPr>
        <sz val="10"/>
        <rFont val="Noto Sans"/>
        <family val="2"/>
      </rPr>
      <t xml:space="preserve">、佛山市三鑫家具材料有限公司厂房建设项目车间九</t>
    </r>
  </si>
  <si>
    <t xml:space="preserve">440608202105240501</t>
  </si>
  <si>
    <r>
      <rPr>
        <sz val="10"/>
        <rFont val="宋体"/>
        <family val="0"/>
        <charset val="134"/>
      </rPr>
      <t xml:space="preserve">6</t>
    </r>
    <r>
      <rPr>
        <sz val="10"/>
        <rFont val="Noto Sans"/>
        <family val="2"/>
      </rPr>
      <t xml:space="preserve">、佛山市三鑫家具材料有限公司厂房建设项目车间十</t>
    </r>
  </si>
  <si>
    <t xml:space="preserve">440608202105240601</t>
  </si>
  <si>
    <r>
      <rPr>
        <sz val="10"/>
        <rFont val="Noto Sans"/>
        <family val="2"/>
      </rPr>
      <t xml:space="preserve">明威专用汽车有限公司二期车间、仓库建设项目车间</t>
    </r>
    <r>
      <rPr>
        <sz val="10"/>
        <rFont val="宋体"/>
        <family val="0"/>
        <charset val="134"/>
      </rPr>
      <t xml:space="preserve">3</t>
    </r>
  </si>
  <si>
    <t xml:space="preserve">440608202106100101</t>
  </si>
  <si>
    <r>
      <rPr>
        <sz val="9"/>
        <rFont val="Noto Sans"/>
        <family val="2"/>
      </rPr>
      <t xml:space="preserve">佛山市高明区荷城街道荷富路</t>
    </r>
    <r>
      <rPr>
        <sz val="9"/>
        <rFont val="宋体"/>
        <family val="0"/>
        <charset val="134"/>
      </rPr>
      <t xml:space="preserve">313</t>
    </r>
    <r>
      <rPr>
        <sz val="9"/>
        <rFont val="Noto Sans"/>
        <family val="2"/>
      </rPr>
      <t xml:space="preserve">号</t>
    </r>
  </si>
  <si>
    <t xml:space="preserve">明威专用汽车有限公司</t>
  </si>
  <si>
    <r>
      <rPr>
        <sz val="10"/>
        <rFont val="Noto Sans"/>
        <family val="2"/>
      </rPr>
      <t xml:space="preserve">公主湾花园</t>
    </r>
    <r>
      <rPr>
        <sz val="10"/>
        <rFont val="宋体"/>
        <family val="0"/>
        <charset val="134"/>
      </rPr>
      <t xml:space="preserve">1-3</t>
    </r>
    <r>
      <rPr>
        <sz val="10"/>
        <rFont val="Noto Sans"/>
        <family val="2"/>
      </rPr>
      <t xml:space="preserve">栋楼及地下室</t>
    </r>
  </si>
  <si>
    <t xml:space="preserve">440608202106220101</t>
  </si>
  <si>
    <t xml:space="preserve">钟敬生</t>
  </si>
  <si>
    <t xml:space="preserve">佛山市启辉工程管理有限公司</t>
  </si>
  <si>
    <t xml:space="preserve">佛山市高明甬兴不锈钢有限公司厂房建设项目</t>
  </si>
  <si>
    <r>
      <rPr>
        <sz val="10"/>
        <rFont val="宋体"/>
        <family val="0"/>
        <charset val="134"/>
      </rPr>
      <t xml:space="preserve">1</t>
    </r>
    <r>
      <rPr>
        <sz val="10"/>
        <rFont val="Noto Sans"/>
        <family val="2"/>
      </rPr>
      <t xml:space="preserve">、佛山市高明甬兴不锈钢有限公司厂房建设项目厂房三</t>
    </r>
  </si>
  <si>
    <t xml:space="preserve">440608202107190101</t>
  </si>
  <si>
    <r>
      <rPr>
        <sz val="10"/>
        <rFont val="Noto Sans"/>
        <family val="2"/>
      </rPr>
      <t xml:space="preserve">佛山市高明区更合镇更合大道</t>
    </r>
    <r>
      <rPr>
        <sz val="10"/>
        <rFont val="宋体"/>
        <family val="0"/>
        <charset val="134"/>
      </rPr>
      <t xml:space="preserve">556</t>
    </r>
    <r>
      <rPr>
        <sz val="10"/>
        <rFont val="Noto Sans"/>
        <family val="2"/>
      </rPr>
      <t xml:space="preserve">号</t>
    </r>
  </si>
  <si>
    <t xml:space="preserve">佛山市高明甬兴不锈钢有限公司</t>
  </si>
  <si>
    <r>
      <rPr>
        <sz val="10"/>
        <rFont val="宋体"/>
        <family val="0"/>
        <charset val="134"/>
      </rPr>
      <t xml:space="preserve">2</t>
    </r>
    <r>
      <rPr>
        <sz val="10"/>
        <rFont val="Noto Sans"/>
        <family val="2"/>
      </rPr>
      <t xml:space="preserve">、佛山市高明甬兴不锈钢有限公司厂房建设项目厂房四</t>
    </r>
  </si>
  <si>
    <t xml:space="preserve">440608202107190201</t>
  </si>
  <si>
    <r>
      <rPr>
        <sz val="10"/>
        <rFont val="宋体"/>
        <family val="0"/>
        <charset val="134"/>
      </rPr>
      <t xml:space="preserve">3</t>
    </r>
    <r>
      <rPr>
        <sz val="10"/>
        <rFont val="Noto Sans"/>
        <family val="2"/>
      </rPr>
      <t xml:space="preserve">、佛山市高明甬兴不锈钢有限公司厂房建设项目厂房五</t>
    </r>
  </si>
  <si>
    <t xml:space="preserve">440608202107190301</t>
  </si>
  <si>
    <t xml:space="preserve">佛山市恒安达新材料有限公司综合楼、车间增资扩建项目</t>
  </si>
  <si>
    <r>
      <rPr>
        <sz val="10"/>
        <rFont val="宋体"/>
        <family val="0"/>
        <charset val="134"/>
      </rPr>
      <t xml:space="preserve">1</t>
    </r>
    <r>
      <rPr>
        <sz val="10"/>
        <rFont val="Noto Sans"/>
        <family val="2"/>
      </rPr>
      <t xml:space="preserve">、佛山市恒安达新材料有限公司综合楼、车间增资扩建项目研发车间</t>
    </r>
  </si>
  <si>
    <t xml:space="preserve">440608202107300301</t>
  </si>
  <si>
    <r>
      <rPr>
        <sz val="10"/>
        <rFont val="Noto Sans"/>
        <family val="2"/>
      </rPr>
      <t xml:space="preserve">佛山市高明区更合镇更合大道</t>
    </r>
    <r>
      <rPr>
        <sz val="10"/>
        <rFont val="宋体"/>
        <family val="0"/>
        <charset val="134"/>
      </rPr>
      <t xml:space="preserve">124</t>
    </r>
    <r>
      <rPr>
        <sz val="10"/>
        <rFont val="Noto Sans"/>
        <family val="2"/>
      </rPr>
      <t xml:space="preserve">号</t>
    </r>
  </si>
  <si>
    <t xml:space="preserve">佛山市恒安达新材料有限公司</t>
  </si>
  <si>
    <r>
      <rPr>
        <sz val="10"/>
        <rFont val="宋体"/>
        <family val="0"/>
        <charset val="134"/>
      </rPr>
      <t xml:space="preserve">2</t>
    </r>
    <r>
      <rPr>
        <sz val="10"/>
        <rFont val="Noto Sans"/>
        <family val="2"/>
      </rPr>
      <t xml:space="preserve">、佛山市恒安达新材料有限公司综合楼、车间增资扩建项目车间二</t>
    </r>
  </si>
  <si>
    <t xml:space="preserve">440608202107300201</t>
  </si>
  <si>
    <t xml:space="preserve">佛山市高明区世佳照明有限公司厂房</t>
  </si>
  <si>
    <r>
      <rPr>
        <sz val="10"/>
        <rFont val="宋体"/>
        <family val="0"/>
        <charset val="134"/>
      </rPr>
      <t xml:space="preserve">1</t>
    </r>
    <r>
      <rPr>
        <sz val="10"/>
        <rFont val="Noto Sans"/>
        <family val="2"/>
      </rPr>
      <t xml:space="preserve">、佛山市高明区世佳照明有限公司厂房</t>
    </r>
    <r>
      <rPr>
        <sz val="10"/>
        <rFont val="宋体"/>
        <family val="0"/>
        <charset val="134"/>
      </rPr>
      <t xml:space="preserve">9</t>
    </r>
  </si>
  <si>
    <t xml:space="preserve">440608202108040101</t>
  </si>
  <si>
    <t xml:space="preserve">佛山市高明区荷城街道（富湾）富湾工业区</t>
  </si>
  <si>
    <t xml:space="preserve">钟永晖</t>
  </si>
  <si>
    <r>
      <rPr>
        <sz val="10"/>
        <rFont val="宋体"/>
        <family val="0"/>
        <charset val="134"/>
      </rPr>
      <t xml:space="preserve">2</t>
    </r>
    <r>
      <rPr>
        <sz val="10"/>
        <rFont val="Noto Sans"/>
        <family val="2"/>
      </rPr>
      <t xml:space="preserve">、佛山市高明区世佳照明有限公司厂房</t>
    </r>
    <r>
      <rPr>
        <sz val="10"/>
        <rFont val="宋体"/>
        <family val="0"/>
        <charset val="134"/>
      </rPr>
      <t xml:space="preserve">7</t>
    </r>
  </si>
  <si>
    <t xml:space="preserve">440608202108240101</t>
  </si>
  <si>
    <r>
      <rPr>
        <sz val="10"/>
        <rFont val="Noto Sans"/>
        <family val="2"/>
      </rPr>
      <t xml:space="preserve">佛山市高明区成辉电器有限公司厂房</t>
    </r>
    <r>
      <rPr>
        <sz val="10"/>
        <rFont val="宋体"/>
        <family val="0"/>
        <charset val="134"/>
      </rPr>
      <t xml:space="preserve">-</t>
    </r>
    <r>
      <rPr>
        <sz val="10"/>
        <rFont val="Noto Sans"/>
        <family val="2"/>
      </rPr>
      <t xml:space="preserve">车间一</t>
    </r>
  </si>
  <si>
    <t xml:space="preserve">440608202108120101</t>
  </si>
  <si>
    <t xml:space="preserve">佛山市高明成辉电器有限公司</t>
  </si>
  <si>
    <t xml:space="preserve">中达安股份有限公司</t>
  </si>
  <si>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检查情况：</t>
    </r>
    <r>
      <rPr>
        <sz val="10"/>
        <rFont val="宋体"/>
        <family val="0"/>
        <charset val="134"/>
      </rPr>
      <t xml:space="preserve">1</t>
    </r>
    <r>
      <rPr>
        <sz val="10"/>
        <rFont val="Noto Sans"/>
        <family val="2"/>
      </rPr>
      <t xml:space="preserve">、螺杆自由端过长；</t>
    </r>
    <r>
      <rPr>
        <sz val="10"/>
        <rFont val="宋体"/>
        <family val="0"/>
        <charset val="134"/>
      </rPr>
      <t xml:space="preserve">2</t>
    </r>
    <r>
      <rPr>
        <sz val="10"/>
        <rFont val="Noto Sans"/>
        <family val="2"/>
      </rPr>
      <t xml:space="preserve">、部分连杆缺失；</t>
    </r>
    <r>
      <rPr>
        <sz val="10"/>
        <rFont val="宋体"/>
        <family val="0"/>
        <charset val="134"/>
      </rPr>
      <t xml:space="preserve">3</t>
    </r>
    <r>
      <rPr>
        <sz val="10"/>
        <rFont val="Noto Sans"/>
        <family val="2"/>
      </rPr>
      <t xml:space="preserve">、局部模板支撑借用排栅，立杆缺失；</t>
    </r>
    <r>
      <rPr>
        <sz val="10"/>
        <rFont val="宋体"/>
        <family val="0"/>
        <charset val="134"/>
      </rPr>
      <t xml:space="preserve">4</t>
    </r>
    <r>
      <rPr>
        <sz val="10"/>
        <rFont val="Noto Sans"/>
        <family val="2"/>
      </rPr>
      <t xml:space="preserve">、部分抱柱未完成加固；</t>
    </r>
    <r>
      <rPr>
        <sz val="10"/>
        <rFont val="宋体"/>
        <family val="0"/>
        <charset val="134"/>
      </rPr>
      <t xml:space="preserve">5</t>
    </r>
    <r>
      <rPr>
        <sz val="10"/>
        <rFont val="Noto Sans"/>
        <family val="2"/>
      </rPr>
      <t xml:space="preserve">、水平剪刀撑部分扣件缺失，部分未紧固；</t>
    </r>
    <r>
      <rPr>
        <sz val="10"/>
        <rFont val="宋体"/>
        <family val="0"/>
        <charset val="134"/>
      </rPr>
      <t xml:space="preserve">6</t>
    </r>
    <r>
      <rPr>
        <sz val="10"/>
        <rFont val="Noto Sans"/>
        <family val="2"/>
      </rPr>
      <t xml:space="preserve">、部分立杆垂直度不符合要求。</t>
    </r>
  </si>
  <si>
    <t xml:space="preserve">佳源印象花园</t>
  </si>
  <si>
    <r>
      <rPr>
        <sz val="10"/>
        <rFont val="宋体"/>
        <family val="0"/>
        <charset val="134"/>
      </rPr>
      <t xml:space="preserve">1</t>
    </r>
    <r>
      <rPr>
        <sz val="10"/>
        <rFont val="Noto Sans"/>
        <family val="2"/>
      </rPr>
      <t xml:space="preserve">、佳源印象花园</t>
    </r>
    <r>
      <rPr>
        <sz val="10"/>
        <rFont val="宋体"/>
        <family val="0"/>
        <charset val="134"/>
      </rPr>
      <t xml:space="preserve">1</t>
    </r>
    <r>
      <rPr>
        <sz val="10"/>
        <rFont val="Noto Sans"/>
        <family val="2"/>
      </rPr>
      <t xml:space="preserve">栋住宅</t>
    </r>
  </si>
  <si>
    <t xml:space="preserve">440608202109130301</t>
  </si>
  <si>
    <t xml:space="preserve">佛山市高明区西江产业新城鳌云路以西、丽景东路以北</t>
  </si>
  <si>
    <t xml:space="preserve">佛山市佳南房地产开发有限公司</t>
  </si>
  <si>
    <t xml:space="preserve">山西中景建设工程有限公司</t>
  </si>
  <si>
    <t xml:space="preserve">中鸿亿博集团有限公司</t>
  </si>
  <si>
    <r>
      <rPr>
        <sz val="10"/>
        <rFont val="宋体"/>
        <family val="0"/>
        <charset val="134"/>
      </rPr>
      <t xml:space="preserve">2</t>
    </r>
    <r>
      <rPr>
        <sz val="10"/>
        <rFont val="Noto Sans"/>
        <family val="2"/>
      </rPr>
      <t xml:space="preserve">、佳源印象花园</t>
    </r>
    <r>
      <rPr>
        <sz val="10"/>
        <rFont val="宋体"/>
        <family val="0"/>
        <charset val="134"/>
      </rPr>
      <t xml:space="preserve">2</t>
    </r>
    <r>
      <rPr>
        <sz val="10"/>
        <rFont val="Noto Sans"/>
        <family val="2"/>
      </rPr>
      <t xml:space="preserve">栋住宅</t>
    </r>
  </si>
  <si>
    <t xml:space="preserve">440608202109130401</t>
  </si>
  <si>
    <r>
      <rPr>
        <sz val="10"/>
        <rFont val="宋体"/>
        <family val="0"/>
        <charset val="134"/>
      </rPr>
      <t xml:space="preserve">3</t>
    </r>
    <r>
      <rPr>
        <sz val="10"/>
        <rFont val="Noto Sans"/>
        <family val="2"/>
      </rPr>
      <t xml:space="preserve">、佳源印象花园</t>
    </r>
    <r>
      <rPr>
        <sz val="10"/>
        <rFont val="宋体"/>
        <family val="0"/>
        <charset val="134"/>
      </rPr>
      <t xml:space="preserve">3</t>
    </r>
    <r>
      <rPr>
        <sz val="10"/>
        <rFont val="Noto Sans"/>
        <family val="2"/>
      </rPr>
      <t xml:space="preserve">栋住宅</t>
    </r>
  </si>
  <si>
    <t xml:space="preserve">440608202109140301</t>
  </si>
  <si>
    <r>
      <rPr>
        <sz val="10"/>
        <rFont val="宋体"/>
        <family val="0"/>
        <charset val="134"/>
      </rPr>
      <t xml:space="preserve">4</t>
    </r>
    <r>
      <rPr>
        <sz val="10"/>
        <rFont val="Noto Sans"/>
        <family val="2"/>
      </rPr>
      <t xml:space="preserve">、佳源印象花园</t>
    </r>
    <r>
      <rPr>
        <sz val="10"/>
        <rFont val="宋体"/>
        <family val="0"/>
        <charset val="134"/>
      </rPr>
      <t xml:space="preserve">13</t>
    </r>
    <r>
      <rPr>
        <sz val="10"/>
        <rFont val="Noto Sans"/>
        <family val="2"/>
      </rPr>
      <t xml:space="preserve">栋住宅</t>
    </r>
  </si>
  <si>
    <t xml:space="preserve">440608202109130601</t>
  </si>
  <si>
    <r>
      <rPr>
        <sz val="10"/>
        <rFont val="宋体"/>
        <family val="0"/>
        <charset val="134"/>
      </rPr>
      <t xml:space="preserve">5</t>
    </r>
    <r>
      <rPr>
        <sz val="10"/>
        <rFont val="Noto Sans"/>
        <family val="2"/>
      </rPr>
      <t xml:space="preserve">、佳源印象花园</t>
    </r>
    <r>
      <rPr>
        <sz val="10"/>
        <rFont val="宋体"/>
        <family val="0"/>
        <charset val="134"/>
      </rPr>
      <t xml:space="preserve">13</t>
    </r>
    <r>
      <rPr>
        <sz val="10"/>
        <rFont val="Noto Sans"/>
        <family val="2"/>
      </rPr>
      <t xml:space="preserve">栋住宅</t>
    </r>
  </si>
  <si>
    <t xml:space="preserve">440608202109140401</t>
  </si>
  <si>
    <r>
      <rPr>
        <sz val="10"/>
        <rFont val="宋体"/>
        <family val="0"/>
        <charset val="134"/>
      </rPr>
      <t xml:space="preserve">6</t>
    </r>
    <r>
      <rPr>
        <sz val="10"/>
        <rFont val="Noto Sans"/>
        <family val="2"/>
      </rPr>
      <t xml:space="preserve">、佳源印象花园</t>
    </r>
    <r>
      <rPr>
        <sz val="10"/>
        <rFont val="宋体"/>
        <family val="0"/>
        <charset val="134"/>
      </rPr>
      <t xml:space="preserve">15</t>
    </r>
    <r>
      <rPr>
        <sz val="10"/>
        <rFont val="Noto Sans"/>
        <family val="2"/>
      </rPr>
      <t xml:space="preserve">栋地下室</t>
    </r>
  </si>
  <si>
    <t xml:space="preserve">440608202109130501</t>
  </si>
  <si>
    <t xml:space="preserve">佛山市高明区盈冠服饰有限公司厂房五</t>
  </si>
  <si>
    <t xml:space="preserve">440608202108310201</t>
  </si>
  <si>
    <r>
      <rPr>
        <sz val="9"/>
        <rFont val="Noto Sans"/>
        <family val="2"/>
      </rPr>
      <t xml:space="preserve">佛山市高明区荷城街道荷富路</t>
    </r>
    <r>
      <rPr>
        <sz val="9"/>
        <rFont val="宋体"/>
        <family val="0"/>
        <charset val="134"/>
      </rPr>
      <t xml:space="preserve">288</t>
    </r>
    <r>
      <rPr>
        <sz val="9"/>
        <rFont val="Noto Sans"/>
        <family val="2"/>
      </rPr>
      <t xml:space="preserve">号</t>
    </r>
  </si>
  <si>
    <t xml:space="preserve">严少峰</t>
  </si>
  <si>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检查情况：</t>
    </r>
    <r>
      <rPr>
        <sz val="10"/>
        <rFont val="宋体"/>
        <family val="0"/>
        <charset val="134"/>
      </rPr>
      <t xml:space="preserve">1</t>
    </r>
    <r>
      <rPr>
        <sz val="10"/>
        <rFont val="Noto Sans"/>
        <family val="2"/>
      </rPr>
      <t xml:space="preserve">、模板支撑立杆自由端过长；</t>
    </r>
    <r>
      <rPr>
        <sz val="10"/>
        <rFont val="宋体"/>
        <family val="0"/>
        <charset val="134"/>
      </rPr>
      <t xml:space="preserve">2</t>
    </r>
    <r>
      <rPr>
        <sz val="10"/>
        <rFont val="Noto Sans"/>
        <family val="2"/>
      </rPr>
      <t xml:space="preserve">、支撑体系剪刀撑缺失，模向连杆缺失；</t>
    </r>
    <r>
      <rPr>
        <sz val="10"/>
        <rFont val="宋体"/>
        <family val="0"/>
        <charset val="134"/>
      </rPr>
      <t xml:space="preserve">3</t>
    </r>
    <r>
      <rPr>
        <sz val="10"/>
        <rFont val="Noto Sans"/>
        <family val="2"/>
      </rPr>
      <t xml:space="preserve">、施工电缆穿越排栅。</t>
    </r>
  </si>
  <si>
    <r>
      <rPr>
        <sz val="10"/>
        <rFont val="Noto Sans"/>
        <family val="2"/>
      </rPr>
      <t xml:space="preserve">高明合水合众综合住宅楼地下室、</t>
    </r>
    <r>
      <rPr>
        <sz val="10"/>
        <rFont val="宋体"/>
        <family val="0"/>
        <charset val="134"/>
      </rPr>
      <t xml:space="preserve">2#-5#</t>
    </r>
    <r>
      <rPr>
        <sz val="10"/>
        <rFont val="Noto Sans"/>
        <family val="2"/>
      </rPr>
      <t xml:space="preserve">住宅、</t>
    </r>
    <r>
      <rPr>
        <sz val="10"/>
        <rFont val="宋体"/>
        <family val="0"/>
        <charset val="134"/>
      </rPr>
      <t xml:space="preserve">6#</t>
    </r>
    <r>
      <rPr>
        <sz val="10"/>
        <rFont val="Noto Sans"/>
        <family val="2"/>
      </rPr>
      <t xml:space="preserve">地下室楼梯</t>
    </r>
  </si>
  <si>
    <t xml:space="preserve">440608202109030201</t>
  </si>
  <si>
    <t xml:space="preserve">佛山市高明区更合镇（合水）合瑶路</t>
  </si>
  <si>
    <t xml:space="preserve">佛山市高明区顺松基房地产开发有限公司</t>
  </si>
  <si>
    <t xml:space="preserve">广东恒源家居用品有限公司新建厂房项目</t>
  </si>
  <si>
    <r>
      <rPr>
        <sz val="10"/>
        <rFont val="Noto Sans"/>
        <family val="2"/>
      </rPr>
      <t xml:space="preserve">广东恒源家居用品有限公司新建厂房项目</t>
    </r>
    <r>
      <rPr>
        <sz val="10"/>
        <rFont val="宋体"/>
        <family val="0"/>
        <charset val="134"/>
      </rPr>
      <t xml:space="preserve">-</t>
    </r>
    <r>
      <rPr>
        <sz val="10"/>
        <rFont val="Noto Sans"/>
        <family val="2"/>
      </rPr>
      <t xml:space="preserve">厂房一</t>
    </r>
  </si>
  <si>
    <t xml:space="preserve">440608202109090101</t>
  </si>
  <si>
    <r>
      <rPr>
        <sz val="10"/>
        <rFont val="Noto Sans"/>
        <family val="2"/>
      </rPr>
      <t xml:space="preserve">佛山市高明区荷城街道东诚路</t>
    </r>
    <r>
      <rPr>
        <sz val="10"/>
        <rFont val="宋体"/>
        <family val="0"/>
        <charset val="134"/>
      </rPr>
      <t xml:space="preserve">279</t>
    </r>
    <r>
      <rPr>
        <sz val="10"/>
        <rFont val="Noto Sans"/>
        <family val="2"/>
      </rPr>
      <t xml:space="preserve">号</t>
    </r>
  </si>
  <si>
    <t xml:space="preserve">广东恒源家居用品有限公司</t>
  </si>
  <si>
    <t xml:space="preserve">14250.14</t>
  </si>
  <si>
    <t xml:space="preserve">佛山百炼科技实业有限公司数码喷墨材料、陶瓷釉料生产项目</t>
  </si>
  <si>
    <r>
      <rPr>
        <sz val="10"/>
        <rFont val="宋体"/>
        <family val="0"/>
        <charset val="134"/>
      </rPr>
      <t xml:space="preserve">1</t>
    </r>
    <r>
      <rPr>
        <sz val="10"/>
        <rFont val="Noto Sans"/>
        <family val="2"/>
      </rPr>
      <t xml:space="preserve">、佛山百炼科技实业有限公司数码喷墨材料、陶瓷釉料生产项目综合楼</t>
    </r>
  </si>
  <si>
    <t xml:space="preserve">440608202109160201</t>
  </si>
  <si>
    <r>
      <rPr>
        <sz val="10"/>
        <rFont val="Noto Sans"/>
        <family val="2"/>
      </rPr>
      <t xml:space="preserve">佛山市高明区更合镇更合大道</t>
    </r>
    <r>
      <rPr>
        <sz val="10"/>
        <rFont val="宋体"/>
        <family val="0"/>
        <charset val="134"/>
      </rPr>
      <t xml:space="preserve">461</t>
    </r>
    <r>
      <rPr>
        <sz val="10"/>
        <rFont val="Noto Sans"/>
        <family val="2"/>
      </rPr>
      <t xml:space="preserve">号</t>
    </r>
  </si>
  <si>
    <t xml:space="preserve">佛山百炼科技实业有限公司</t>
  </si>
  <si>
    <t xml:space="preserve">广东筑龙建安工程有限公司</t>
  </si>
  <si>
    <t xml:space="preserve">智埔国际建设集团有限公司</t>
  </si>
  <si>
    <t xml:space="preserve">2046.14</t>
  </si>
  <si>
    <r>
      <rPr>
        <sz val="10"/>
        <rFont val="宋体"/>
        <family val="0"/>
        <charset val="134"/>
      </rPr>
      <t xml:space="preserve">2</t>
    </r>
    <r>
      <rPr>
        <sz val="10"/>
        <rFont val="Noto Sans"/>
        <family val="2"/>
      </rPr>
      <t xml:space="preserve">、佛山百炼科技实业有限公司数码喷墨材料、陶瓷釉料生产项目车间一</t>
    </r>
  </si>
  <si>
    <t xml:space="preserve">440608202109160101</t>
  </si>
  <si>
    <t xml:space="preserve">960</t>
  </si>
  <si>
    <t xml:space="preserve">佛山电器照明股份有限公司高明总部生产基地项目二期</t>
  </si>
  <si>
    <r>
      <rPr>
        <sz val="10"/>
        <rFont val="宋体"/>
        <family val="0"/>
        <charset val="134"/>
      </rPr>
      <t xml:space="preserve">1</t>
    </r>
    <r>
      <rPr>
        <sz val="10"/>
        <rFont val="Noto Sans"/>
        <family val="2"/>
      </rPr>
      <t xml:space="preserve">、佛山电器照明股份有限公司高明总部生产基地项目二期办公楼</t>
    </r>
  </si>
  <si>
    <t xml:space="preserve">440608202110080301</t>
  </si>
  <si>
    <t xml:space="preserve">佛山市高明区荷城街道（富湾）照明大道以北、恒昌路以东</t>
  </si>
  <si>
    <t xml:space="preserve">佛山电器照明股份有限公司</t>
  </si>
  <si>
    <t xml:space="preserve">广东一新长城建筑集团有限公司</t>
  </si>
  <si>
    <t xml:space="preserve">深圳市粤鹏建设有限公司</t>
  </si>
  <si>
    <r>
      <rPr>
        <sz val="10"/>
        <rFont val="宋体"/>
        <family val="0"/>
        <charset val="134"/>
      </rPr>
      <t xml:space="preserve">2</t>
    </r>
    <r>
      <rPr>
        <sz val="10"/>
        <rFont val="Noto Sans"/>
        <family val="2"/>
      </rPr>
      <t xml:space="preserve">、佛山电器照明股份有限公司高明总部生产基地项目二期饭堂</t>
    </r>
  </si>
  <si>
    <t xml:space="preserve">440608202110080101</t>
  </si>
  <si>
    <r>
      <rPr>
        <sz val="10"/>
        <rFont val="宋体"/>
        <family val="0"/>
        <charset val="134"/>
      </rPr>
      <t xml:space="preserve">3</t>
    </r>
    <r>
      <rPr>
        <sz val="10"/>
        <rFont val="Noto Sans"/>
        <family val="2"/>
      </rPr>
      <t xml:space="preserve">、佛山电器照明股份有限公司高明总部生产基地项目二期地下室</t>
    </r>
  </si>
  <si>
    <t xml:space="preserve">440608202110080201</t>
  </si>
  <si>
    <t xml:space="preserve">片区提升配建基地</t>
  </si>
  <si>
    <t xml:space="preserve">440608202110090101</t>
  </si>
  <si>
    <r>
      <rPr>
        <sz val="10"/>
        <rFont val="Noto Sans"/>
        <family val="2"/>
      </rPr>
      <t xml:space="preserve">高明区荷城街道兴盛东路</t>
    </r>
    <r>
      <rPr>
        <sz val="10"/>
        <rFont val="宋体"/>
        <family val="0"/>
        <charset val="134"/>
      </rPr>
      <t xml:space="preserve">28</t>
    </r>
    <r>
      <rPr>
        <sz val="10"/>
        <rFont val="Noto Sans"/>
        <family val="2"/>
      </rPr>
      <t xml:space="preserve">号第</t>
    </r>
    <r>
      <rPr>
        <sz val="10"/>
        <rFont val="宋体"/>
        <family val="0"/>
        <charset val="134"/>
      </rPr>
      <t xml:space="preserve">6</t>
    </r>
    <r>
      <rPr>
        <sz val="10"/>
        <rFont val="Noto Sans"/>
        <family val="2"/>
      </rPr>
      <t xml:space="preserve">座</t>
    </r>
  </si>
  <si>
    <t xml:space="preserve">佛山市高明区明建市政投资建设有限公司</t>
  </si>
  <si>
    <t xml:space="preserve">深圳中壹建设（集团有限公司</t>
  </si>
  <si>
    <t xml:space="preserve">广东至优建设项目咨询有限公司 </t>
  </si>
  <si>
    <r>
      <rPr>
        <sz val="10"/>
        <rFont val="Noto Sans"/>
        <family val="2"/>
      </rPr>
      <t xml:space="preserve">佛山市业和不锈钢有限公司厂房</t>
    </r>
    <r>
      <rPr>
        <sz val="10"/>
        <rFont val="宋体"/>
        <family val="0"/>
        <charset val="134"/>
      </rPr>
      <t xml:space="preserve">1</t>
    </r>
    <r>
      <rPr>
        <sz val="10"/>
        <rFont val="Noto Sans"/>
        <family val="2"/>
      </rPr>
      <t xml:space="preserve">、厂房</t>
    </r>
    <r>
      <rPr>
        <sz val="10"/>
        <rFont val="宋体"/>
        <family val="0"/>
        <charset val="134"/>
      </rPr>
      <t xml:space="preserve">2</t>
    </r>
    <r>
      <rPr>
        <sz val="10"/>
        <rFont val="Noto Sans"/>
        <family val="2"/>
      </rPr>
      <t xml:space="preserve">、办公楼建设项目厂房</t>
    </r>
    <r>
      <rPr>
        <sz val="10"/>
        <rFont val="宋体"/>
        <family val="0"/>
        <charset val="134"/>
      </rPr>
      <t xml:space="preserve">1</t>
    </r>
    <r>
      <rPr>
        <sz val="10"/>
        <rFont val="Noto Sans"/>
        <family val="2"/>
      </rPr>
      <t xml:space="preserve">、厂房</t>
    </r>
    <r>
      <rPr>
        <sz val="10"/>
        <rFont val="宋体"/>
        <family val="0"/>
        <charset val="134"/>
      </rPr>
      <t xml:space="preserve">2</t>
    </r>
    <r>
      <rPr>
        <sz val="10"/>
        <rFont val="Noto Sans"/>
        <family val="2"/>
      </rPr>
      <t xml:space="preserve">、办公楼</t>
    </r>
  </si>
  <si>
    <t xml:space="preserve">440608202110130401</t>
  </si>
  <si>
    <r>
      <rPr>
        <sz val="11"/>
        <rFont val="Noto Sans"/>
        <family val="2"/>
      </rPr>
      <t xml:space="preserve">佛山市高明区荷城街道荷富路</t>
    </r>
    <r>
      <rPr>
        <sz val="11"/>
        <rFont val="宋体"/>
        <family val="0"/>
        <charset val="134"/>
      </rPr>
      <t xml:space="preserve">277</t>
    </r>
    <r>
      <rPr>
        <sz val="11"/>
        <rFont val="Noto Sans"/>
        <family val="2"/>
      </rPr>
      <t xml:space="preserve">号 </t>
    </r>
  </si>
  <si>
    <t xml:space="preserve">佛山市业和不锈钢有限公司</t>
  </si>
  <si>
    <t xml:space="preserve">广东华樵建筑工程有限公司 </t>
  </si>
  <si>
    <t xml:space="preserve">15313.75</t>
  </si>
  <si>
    <r>
      <rPr>
        <sz val="11"/>
        <rFont val="Noto Sans"/>
        <family val="2"/>
      </rPr>
      <t xml:space="preserve">佛山市业恒不锈钢有限公司车间</t>
    </r>
    <r>
      <rPr>
        <sz val="11"/>
        <rFont val="宋体"/>
        <family val="0"/>
        <charset val="134"/>
      </rPr>
      <t xml:space="preserve">3</t>
    </r>
    <r>
      <rPr>
        <sz val="11"/>
        <rFont val="Noto Sans"/>
        <family val="2"/>
      </rPr>
      <t xml:space="preserve">建设项目车间</t>
    </r>
    <r>
      <rPr>
        <sz val="11"/>
        <rFont val="宋体"/>
        <family val="0"/>
        <charset val="134"/>
      </rPr>
      <t xml:space="preserve">3</t>
    </r>
  </si>
  <si>
    <t xml:space="preserve">440608202110130301</t>
  </si>
  <si>
    <r>
      <rPr>
        <sz val="11"/>
        <rFont val="Noto Sans"/>
        <family val="2"/>
      </rPr>
      <t xml:space="preserve">佛山市高明区荷城街道荷富路</t>
    </r>
    <r>
      <rPr>
        <sz val="11"/>
        <rFont val="宋体"/>
        <family val="0"/>
        <charset val="134"/>
      </rPr>
      <t xml:space="preserve">269</t>
    </r>
    <r>
      <rPr>
        <sz val="11"/>
        <rFont val="Noto Sans"/>
        <family val="2"/>
      </rPr>
      <t xml:space="preserve">号 </t>
    </r>
  </si>
  <si>
    <t xml:space="preserve">佛山市业恒不锈钢有限公司</t>
  </si>
  <si>
    <t xml:space="preserve">4680.00</t>
  </si>
  <si>
    <t xml:space="preserve">高勋绿色智能装备（佛山）有限公司染整装备、设备生产项目车间四 </t>
  </si>
  <si>
    <t xml:space="preserve">440608202110140101</t>
  </si>
  <si>
    <r>
      <rPr>
        <sz val="11"/>
        <rFont val="Noto Sans"/>
        <family val="2"/>
      </rPr>
      <t xml:space="preserve">佛山市高明区更合镇长岗路</t>
    </r>
    <r>
      <rPr>
        <sz val="11"/>
        <rFont val="宋体"/>
        <family val="0"/>
        <charset val="134"/>
      </rPr>
      <t xml:space="preserve">15</t>
    </r>
    <r>
      <rPr>
        <sz val="11"/>
        <rFont val="Noto Sans"/>
        <family val="2"/>
      </rPr>
      <t xml:space="preserve">号 </t>
    </r>
  </si>
  <si>
    <t xml:space="preserve">高勋绿色智能装备（佛山）有限公司</t>
  </si>
  <si>
    <t xml:space="preserve">17979.00</t>
  </si>
  <si>
    <t xml:space="preserve">厂房一、二、三（佛山市储银物业管理有限公司）</t>
  </si>
  <si>
    <r>
      <rPr>
        <sz val="10"/>
        <rFont val="宋体"/>
        <family val="0"/>
        <charset val="134"/>
      </rPr>
      <t xml:space="preserve">1</t>
    </r>
    <r>
      <rPr>
        <sz val="10"/>
        <rFont val="Noto Sans"/>
        <family val="2"/>
      </rPr>
      <t xml:space="preserve">、厂房一（佛山市储银物业管理有限公司）</t>
    </r>
  </si>
  <si>
    <t xml:space="preserve">440608202110140201</t>
  </si>
  <si>
    <r>
      <rPr>
        <sz val="10"/>
        <rFont val="Noto Sans"/>
        <family val="2"/>
      </rPr>
      <t xml:space="preserve">佛山市高明区更合镇更合大道</t>
    </r>
    <r>
      <rPr>
        <sz val="10"/>
        <rFont val="宋体"/>
        <family val="0"/>
        <charset val="134"/>
      </rPr>
      <t xml:space="preserve">161</t>
    </r>
    <r>
      <rPr>
        <sz val="10"/>
        <rFont val="Noto Sans"/>
        <family val="2"/>
      </rPr>
      <t xml:space="preserve">号 </t>
    </r>
  </si>
  <si>
    <t xml:space="preserve">佛山市储银物业管理有限公司  </t>
  </si>
  <si>
    <t xml:space="preserve">6528</t>
  </si>
  <si>
    <r>
      <rPr>
        <sz val="10"/>
        <rFont val="宋体"/>
        <family val="0"/>
        <charset val="134"/>
      </rPr>
      <t xml:space="preserve">2</t>
    </r>
    <r>
      <rPr>
        <sz val="10"/>
        <rFont val="Noto Sans"/>
        <family val="2"/>
      </rPr>
      <t xml:space="preserve">、厂房二（佛山市储银物业管理有限公司）</t>
    </r>
  </si>
  <si>
    <t xml:space="preserve">440608202110140301</t>
  </si>
  <si>
    <r>
      <rPr>
        <sz val="11"/>
        <rFont val="Noto Sans"/>
        <family val="2"/>
      </rPr>
      <t xml:space="preserve">佛山市高明区更合镇更合大道</t>
    </r>
    <r>
      <rPr>
        <sz val="11"/>
        <rFont val="宋体"/>
        <family val="0"/>
        <charset val="134"/>
      </rPr>
      <t xml:space="preserve">161</t>
    </r>
    <r>
      <rPr>
        <sz val="11"/>
        <rFont val="Noto Sans"/>
        <family val="2"/>
      </rPr>
      <t xml:space="preserve">号 </t>
    </r>
  </si>
  <si>
    <t xml:space="preserve">12528</t>
  </si>
  <si>
    <r>
      <rPr>
        <sz val="10"/>
        <rFont val="宋体"/>
        <family val="0"/>
        <charset val="134"/>
      </rPr>
      <t xml:space="preserve">3</t>
    </r>
    <r>
      <rPr>
        <sz val="10"/>
        <rFont val="Noto Sans"/>
        <family val="2"/>
      </rPr>
      <t xml:space="preserve">、厂房三（佛山市储银物业管理有限公司）</t>
    </r>
  </si>
  <si>
    <t xml:space="preserve">440608202110140401</t>
  </si>
  <si>
    <t xml:space="preserve">14432</t>
  </si>
  <si>
    <t xml:space="preserve">佛山市宏优置业投资有限公司厂房一 、厂房二</t>
  </si>
  <si>
    <r>
      <rPr>
        <sz val="11"/>
        <rFont val="宋体"/>
        <family val="0"/>
        <charset val="134"/>
      </rPr>
      <t xml:space="preserve">1</t>
    </r>
    <r>
      <rPr>
        <sz val="11"/>
        <rFont val="Noto Sans"/>
        <family val="2"/>
      </rPr>
      <t xml:space="preserve">、佛山市宏优置业投资有限公司厂房一 </t>
    </r>
  </si>
  <si>
    <t xml:space="preserve">440608202110130101</t>
  </si>
  <si>
    <r>
      <rPr>
        <sz val="11"/>
        <rFont val="Noto Sans"/>
        <family val="2"/>
      </rPr>
      <t xml:space="preserve">佛山市高明区更合镇工业大道</t>
    </r>
    <r>
      <rPr>
        <sz val="11"/>
        <rFont val="宋体"/>
        <family val="0"/>
        <charset val="134"/>
      </rPr>
      <t xml:space="preserve">576</t>
    </r>
    <r>
      <rPr>
        <sz val="11"/>
        <rFont val="Noto Sans"/>
        <family val="2"/>
      </rPr>
      <t xml:space="preserve">号 </t>
    </r>
  </si>
  <si>
    <t xml:space="preserve">佛山市宏优置业投资有限公司</t>
  </si>
  <si>
    <t xml:space="preserve">17736.35</t>
  </si>
  <si>
    <r>
      <rPr>
        <sz val="11"/>
        <rFont val="宋体"/>
        <family val="0"/>
        <charset val="134"/>
      </rPr>
      <t xml:space="preserve">2</t>
    </r>
    <r>
      <rPr>
        <sz val="11"/>
        <rFont val="Noto Sans"/>
        <family val="2"/>
      </rPr>
      <t xml:space="preserve">、佛山市宏优置业投资有限公司厂房二</t>
    </r>
  </si>
  <si>
    <t xml:space="preserve">440608202110130201</t>
  </si>
  <si>
    <t xml:space="preserve">7682</t>
  </si>
  <si>
    <t xml:space="preserve">佛山市高明区顺高科技实业有限公司厂房建设项目车间一 、二、三、四</t>
  </si>
  <si>
    <r>
      <rPr>
        <sz val="11"/>
        <rFont val="宋体"/>
        <family val="0"/>
        <charset val="134"/>
      </rPr>
      <t xml:space="preserve">1</t>
    </r>
    <r>
      <rPr>
        <sz val="11"/>
        <rFont val="Noto Sans"/>
        <family val="2"/>
      </rPr>
      <t xml:space="preserve">、佛山市高明区顺高科技实业有限公司厂房建设项目车间一 </t>
    </r>
  </si>
  <si>
    <t xml:space="preserve">440608202110120101</t>
  </si>
  <si>
    <t xml:space="preserve">佛山市高明区更合镇（新圩）陀柳 </t>
  </si>
  <si>
    <t xml:space="preserve">佛山市高明区顺高科技实业有限公司</t>
  </si>
  <si>
    <t xml:space="preserve">6030.00</t>
  </si>
  <si>
    <r>
      <rPr>
        <sz val="11"/>
        <rFont val="宋体"/>
        <family val="0"/>
        <charset val="134"/>
      </rPr>
      <t xml:space="preserve">2</t>
    </r>
    <r>
      <rPr>
        <sz val="11"/>
        <rFont val="Noto Sans"/>
        <family val="2"/>
      </rPr>
      <t xml:space="preserve">、佛山市高明区顺高科技实业有限公司厂房建设项目车间二</t>
    </r>
  </si>
  <si>
    <t xml:space="preserve">440608202110120201</t>
  </si>
  <si>
    <t xml:space="preserve">4995</t>
  </si>
  <si>
    <r>
      <rPr>
        <sz val="11"/>
        <rFont val="宋体"/>
        <family val="0"/>
        <charset val="134"/>
      </rPr>
      <t xml:space="preserve">3</t>
    </r>
    <r>
      <rPr>
        <sz val="11"/>
        <rFont val="Noto Sans"/>
        <family val="2"/>
      </rPr>
      <t xml:space="preserve">、佛山市高明区顺高科技实业有限公司厂房建设项目车间三</t>
    </r>
  </si>
  <si>
    <t xml:space="preserve">440608202110120301</t>
  </si>
  <si>
    <r>
      <rPr>
        <sz val="11"/>
        <rFont val="宋体"/>
        <family val="0"/>
        <charset val="134"/>
      </rPr>
      <t xml:space="preserve">4</t>
    </r>
    <r>
      <rPr>
        <sz val="11"/>
        <rFont val="Noto Sans"/>
        <family val="2"/>
      </rPr>
      <t xml:space="preserve">、佛山市高明区顺高科技实业有限公司厂房建设项目车间四</t>
    </r>
  </si>
  <si>
    <t xml:space="preserve">440608202110120401</t>
  </si>
  <si>
    <t xml:space="preserve">佛山市盈贸金属制品有限公司厂房建设项目</t>
  </si>
  <si>
    <r>
      <rPr>
        <sz val="11"/>
        <rFont val="宋体"/>
        <family val="0"/>
        <charset val="134"/>
      </rPr>
      <t xml:space="preserve">1</t>
    </r>
    <r>
      <rPr>
        <sz val="11"/>
        <rFont val="Noto Sans"/>
        <family val="2"/>
      </rPr>
      <t xml:space="preserve">、佛山市盈贸金属制品有限公司厂房建设项目</t>
    </r>
    <r>
      <rPr>
        <sz val="11"/>
        <rFont val="宋体"/>
        <family val="0"/>
        <charset val="134"/>
      </rPr>
      <t xml:space="preserve">-</t>
    </r>
    <r>
      <rPr>
        <sz val="11"/>
        <rFont val="Noto Sans"/>
        <family val="2"/>
      </rPr>
      <t xml:space="preserve">车间三基坑支护土方开挖和桩基础工程</t>
    </r>
  </si>
  <si>
    <t xml:space="preserve">440608202110290101</t>
  </si>
  <si>
    <r>
      <rPr>
        <sz val="11"/>
        <rFont val="Noto Sans"/>
        <family val="2"/>
      </rPr>
      <t xml:space="preserve">佛山市高明区更合镇更合大道</t>
    </r>
    <r>
      <rPr>
        <sz val="11"/>
        <rFont val="宋体"/>
        <family val="0"/>
        <charset val="134"/>
      </rPr>
      <t xml:space="preserve">598</t>
    </r>
    <r>
      <rPr>
        <sz val="11"/>
        <rFont val="Noto Sans"/>
        <family val="2"/>
      </rPr>
      <t xml:space="preserve">、</t>
    </r>
    <r>
      <rPr>
        <sz val="11"/>
        <rFont val="宋体"/>
        <family val="0"/>
        <charset val="134"/>
      </rPr>
      <t xml:space="preserve">600</t>
    </r>
    <r>
      <rPr>
        <sz val="11"/>
        <rFont val="Noto Sans"/>
        <family val="2"/>
      </rPr>
      <t xml:space="preserve">号</t>
    </r>
  </si>
  <si>
    <t xml:space="preserve">佛山市盈贸金属制品有限公司</t>
  </si>
  <si>
    <t xml:space="preserve">0</t>
  </si>
  <si>
    <t xml:space="preserve">/ </t>
  </si>
  <si>
    <r>
      <rPr>
        <sz val="11"/>
        <rFont val="宋体"/>
        <family val="0"/>
        <charset val="134"/>
      </rPr>
      <t xml:space="preserve">2</t>
    </r>
    <r>
      <rPr>
        <sz val="11"/>
        <rFont val="Noto Sans"/>
        <family val="2"/>
      </rPr>
      <t xml:space="preserve">、佛山市盈贸金属制品有限公司厂房建设项目</t>
    </r>
    <r>
      <rPr>
        <sz val="11"/>
        <rFont val="宋体"/>
        <family val="0"/>
        <charset val="134"/>
      </rPr>
      <t xml:space="preserve">-</t>
    </r>
    <r>
      <rPr>
        <sz val="11"/>
        <rFont val="Noto Sans"/>
        <family val="2"/>
      </rPr>
      <t xml:space="preserve">车间三地下室</t>
    </r>
  </si>
  <si>
    <t xml:space="preserve">440608202201060101</t>
  </si>
  <si>
    <r>
      <rPr>
        <sz val="10"/>
        <rFont val="Noto Sans"/>
        <family val="2"/>
      </rPr>
      <t xml:space="preserve">安联尚璟府</t>
    </r>
    <r>
      <rPr>
        <sz val="10"/>
        <rFont val="宋体"/>
        <family val="0"/>
        <charset val="134"/>
      </rPr>
      <t xml:space="preserve">24</t>
    </r>
    <r>
      <rPr>
        <sz val="10"/>
        <rFont val="Noto Sans"/>
        <family val="2"/>
      </rPr>
      <t xml:space="preserve">座公交首末站</t>
    </r>
  </si>
  <si>
    <t xml:space="preserve">440608202111080101</t>
  </si>
  <si>
    <t xml:space="preserve">佛山市高明区西江新城秀丽路以南、凤凰路以西</t>
  </si>
  <si>
    <t xml:space="preserve">佛山市安之联房地产开发经营有限公司</t>
  </si>
  <si>
    <t xml:space="preserve">恒实建设管理股价有限公司</t>
  </si>
  <si>
    <r>
      <rPr>
        <sz val="10"/>
        <rFont val="Noto Sans"/>
        <family val="2"/>
      </rPr>
      <t xml:space="preserve">佛山市诚德物业管理有限公司</t>
    </r>
    <r>
      <rPr>
        <sz val="10"/>
        <rFont val="宋体"/>
        <family val="0"/>
        <charset val="134"/>
      </rPr>
      <t xml:space="preserve">--1</t>
    </r>
    <r>
      <rPr>
        <sz val="10"/>
        <rFont val="Noto Sans"/>
        <family val="2"/>
      </rPr>
      <t xml:space="preserve">号车间</t>
    </r>
  </si>
  <si>
    <t xml:space="preserve">440608202111050101</t>
  </si>
  <si>
    <t xml:space="preserve">佛山市高明区更合镇（合水）新村以东、更合大道以北</t>
  </si>
  <si>
    <t xml:space="preserve">佛山诚德物业管理有限公司</t>
  </si>
  <si>
    <t xml:space="preserve">广东九洲建设集团有限公司</t>
  </si>
  <si>
    <r>
      <rPr>
        <sz val="10"/>
        <rFont val="Noto Sans"/>
        <family val="2"/>
      </rPr>
      <t xml:space="preserve">佛山市恒胜包装有限公司生产塑料包装容器</t>
    </r>
    <r>
      <rPr>
        <sz val="10"/>
        <rFont val="宋体"/>
        <family val="0"/>
        <charset val="134"/>
      </rPr>
      <t xml:space="preserve">--</t>
    </r>
    <r>
      <rPr>
        <sz val="10"/>
        <rFont val="Noto Sans"/>
        <family val="2"/>
      </rPr>
      <t xml:space="preserve">厂房</t>
    </r>
    <r>
      <rPr>
        <sz val="10"/>
        <rFont val="宋体"/>
        <family val="0"/>
        <charset val="134"/>
      </rPr>
      <t xml:space="preserve">C</t>
    </r>
  </si>
  <si>
    <t xml:space="preserve">440608202111090101</t>
  </si>
  <si>
    <r>
      <rPr>
        <sz val="10"/>
        <rFont val="Noto Sans"/>
        <family val="2"/>
      </rPr>
      <t xml:space="preserve">佛山市高明区荷城街道高富一路</t>
    </r>
    <r>
      <rPr>
        <sz val="10"/>
        <rFont val="宋体"/>
        <family val="0"/>
        <charset val="134"/>
      </rPr>
      <t xml:space="preserve">87</t>
    </r>
    <r>
      <rPr>
        <sz val="10"/>
        <rFont val="Noto Sans"/>
        <family val="2"/>
      </rPr>
      <t xml:space="preserve">号</t>
    </r>
  </si>
  <si>
    <t xml:space="preserve">佛山市恒胜精细包装厂</t>
  </si>
  <si>
    <t xml:space="preserve">佛山高同建设工程有公司</t>
  </si>
  <si>
    <t xml:space="preserve">13497.17</t>
  </si>
  <si>
    <t xml:space="preserve">汉润科技高明生产基地一期建设项目</t>
  </si>
  <si>
    <r>
      <rPr>
        <sz val="10"/>
        <rFont val="宋体"/>
        <family val="0"/>
        <charset val="134"/>
      </rPr>
      <t xml:space="preserve">1</t>
    </r>
    <r>
      <rPr>
        <sz val="10"/>
        <rFont val="Noto Sans"/>
        <family val="2"/>
      </rPr>
      <t xml:space="preserve">、汉润科技高明生产基地一期建设项目</t>
    </r>
    <r>
      <rPr>
        <sz val="10"/>
        <rFont val="宋体"/>
        <family val="0"/>
        <charset val="134"/>
      </rPr>
      <t xml:space="preserve">--</t>
    </r>
    <r>
      <rPr>
        <sz val="10"/>
        <rFont val="Noto Sans"/>
        <family val="2"/>
      </rPr>
      <t xml:space="preserve">车间一</t>
    </r>
  </si>
  <si>
    <t xml:space="preserve">440608202111180101</t>
  </si>
  <si>
    <t xml:space="preserve">佛山市高明区荷城街道照明大道以北、恒昌路以西</t>
  </si>
  <si>
    <t xml:space="preserve">佛山市汉润智光科技有限公司</t>
  </si>
  <si>
    <t xml:space="preserve">广东顺德策工程管理有限公司</t>
  </si>
  <si>
    <r>
      <rPr>
        <sz val="10"/>
        <rFont val="宋体"/>
        <family val="0"/>
        <charset val="134"/>
      </rPr>
      <t xml:space="preserve">2</t>
    </r>
    <r>
      <rPr>
        <sz val="10"/>
        <rFont val="Noto Sans"/>
        <family val="2"/>
      </rPr>
      <t xml:space="preserve">、汉润科技高明生产基地一期建设项目</t>
    </r>
    <r>
      <rPr>
        <sz val="10"/>
        <rFont val="宋体"/>
        <family val="0"/>
        <charset val="134"/>
      </rPr>
      <t xml:space="preserve">--</t>
    </r>
    <r>
      <rPr>
        <sz val="10"/>
        <rFont val="Noto Sans"/>
        <family val="2"/>
      </rPr>
      <t xml:space="preserve">门卫</t>
    </r>
  </si>
  <si>
    <t xml:space="preserve">440608202111180301</t>
  </si>
  <si>
    <r>
      <rPr>
        <sz val="10"/>
        <rFont val="宋体"/>
        <family val="0"/>
        <charset val="134"/>
      </rPr>
      <t xml:space="preserve">3</t>
    </r>
    <r>
      <rPr>
        <sz val="10"/>
        <rFont val="Noto Sans"/>
        <family val="2"/>
      </rPr>
      <t xml:space="preserve">、汉润科技高明生产基地一期建设项目</t>
    </r>
    <r>
      <rPr>
        <sz val="10"/>
        <rFont val="宋体"/>
        <family val="0"/>
        <charset val="134"/>
      </rPr>
      <t xml:space="preserve">--</t>
    </r>
    <r>
      <rPr>
        <sz val="10"/>
        <rFont val="Noto Sans"/>
        <family val="2"/>
      </rPr>
      <t xml:space="preserve">车间二</t>
    </r>
  </si>
  <si>
    <t xml:space="preserve">440608202111180201</t>
  </si>
  <si>
    <t xml:space="preserve">佛山市神鼎新材料科技有限公司机床工具及先进陶瓷材料生产项目</t>
  </si>
  <si>
    <r>
      <rPr>
        <sz val="10"/>
        <rFont val="宋体"/>
        <family val="0"/>
        <charset val="134"/>
      </rPr>
      <t xml:space="preserve">1</t>
    </r>
    <r>
      <rPr>
        <sz val="10"/>
        <rFont val="Noto Sans"/>
        <family val="2"/>
      </rPr>
      <t xml:space="preserve">、佛山市神鼎新材料科技有限公司机床工具及先进陶瓷材料生产项目车间一、综合楼</t>
    </r>
  </si>
  <si>
    <t xml:space="preserve">440608202111260101</t>
  </si>
  <si>
    <t xml:space="preserve">佛山市神鼎新材料科技有限公司</t>
  </si>
  <si>
    <t xml:space="preserve">广东诚誉工程咨询监理有限公司</t>
  </si>
  <si>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日检查情况：</t>
    </r>
    <r>
      <rPr>
        <sz val="10"/>
        <rFont val="宋体"/>
        <family val="0"/>
        <charset val="134"/>
      </rPr>
      <t xml:space="preserve">1</t>
    </r>
    <r>
      <rPr>
        <sz val="10"/>
        <rFont val="Noto Sans"/>
        <family val="2"/>
      </rPr>
      <t xml:space="preserve">、</t>
    </r>
    <r>
      <rPr>
        <sz val="10"/>
        <rFont val="宋体"/>
        <family val="0"/>
        <charset val="134"/>
      </rPr>
      <t xml:space="preserve">1.2</t>
    </r>
    <r>
      <rPr>
        <sz val="10"/>
        <rFont val="Noto Sans"/>
        <family val="2"/>
      </rPr>
      <t xml:space="preserve">米步距的水平杆缺失较多；</t>
    </r>
    <r>
      <rPr>
        <sz val="10"/>
        <rFont val="宋体"/>
        <family val="0"/>
        <charset val="134"/>
      </rPr>
      <t xml:space="preserve">2</t>
    </r>
    <r>
      <rPr>
        <sz val="10"/>
        <rFont val="Noto Sans"/>
        <family val="2"/>
      </rPr>
      <t xml:space="preserve">、垂直剪刀撑设置与方案不符；</t>
    </r>
    <r>
      <rPr>
        <sz val="10"/>
        <rFont val="宋体"/>
        <family val="0"/>
        <charset val="134"/>
      </rPr>
      <t xml:space="preserve">3</t>
    </r>
    <r>
      <rPr>
        <sz val="10"/>
        <rFont val="Noto Sans"/>
        <family val="2"/>
      </rPr>
      <t xml:space="preserve">、顶梁措施缺失，部分抱柱扣件缺失；</t>
    </r>
    <r>
      <rPr>
        <sz val="10"/>
        <rFont val="宋体"/>
        <family val="0"/>
        <charset val="134"/>
      </rPr>
      <t xml:space="preserve">4</t>
    </r>
    <r>
      <rPr>
        <sz val="10"/>
        <rFont val="Noto Sans"/>
        <family val="2"/>
      </rPr>
      <t xml:space="preserve">、水平剪刀撑与立杆交接处局部未用扣件连接。</t>
    </r>
  </si>
  <si>
    <r>
      <rPr>
        <sz val="10"/>
        <rFont val="宋体"/>
        <family val="0"/>
        <charset val="134"/>
      </rPr>
      <t xml:space="preserve">2</t>
    </r>
    <r>
      <rPr>
        <sz val="10"/>
        <rFont val="Noto Sans"/>
        <family val="2"/>
      </rPr>
      <t xml:space="preserve">、佛山市神鼎新材料科技有限公司机床工具及先进陶瓷材料生产项目车间二</t>
    </r>
  </si>
  <si>
    <t xml:space="preserve">440608202111260201</t>
  </si>
  <si>
    <t xml:space="preserve">安联尚璟府</t>
  </si>
  <si>
    <r>
      <rPr>
        <sz val="10"/>
        <rFont val="宋体"/>
        <family val="0"/>
        <charset val="134"/>
      </rPr>
      <t xml:space="preserve">1</t>
    </r>
    <r>
      <rPr>
        <sz val="10"/>
        <rFont val="Noto Sans"/>
        <family val="2"/>
      </rPr>
      <t xml:space="preserve">、安联尚璟府</t>
    </r>
    <r>
      <rPr>
        <sz val="10"/>
        <rFont val="宋体"/>
        <family val="0"/>
        <charset val="134"/>
      </rPr>
      <t xml:space="preserve">1</t>
    </r>
    <r>
      <rPr>
        <sz val="10"/>
        <rFont val="Noto Sans"/>
        <family val="2"/>
      </rPr>
      <t xml:space="preserve">座、</t>
    </r>
    <r>
      <rPr>
        <sz val="10"/>
        <rFont val="宋体"/>
        <family val="0"/>
        <charset val="134"/>
      </rPr>
      <t xml:space="preserve">3</t>
    </r>
    <r>
      <rPr>
        <sz val="10"/>
        <rFont val="Noto Sans"/>
        <family val="2"/>
      </rPr>
      <t xml:space="preserve">座、</t>
    </r>
    <r>
      <rPr>
        <sz val="10"/>
        <rFont val="宋体"/>
        <family val="0"/>
        <charset val="134"/>
      </rPr>
      <t xml:space="preserve">6</t>
    </r>
    <r>
      <rPr>
        <sz val="10"/>
        <rFont val="Noto Sans"/>
        <family val="2"/>
      </rPr>
      <t xml:space="preserve">座、</t>
    </r>
    <r>
      <rPr>
        <sz val="10"/>
        <rFont val="宋体"/>
        <family val="0"/>
        <charset val="134"/>
      </rPr>
      <t xml:space="preserve">7</t>
    </r>
    <r>
      <rPr>
        <sz val="10"/>
        <rFont val="Noto Sans"/>
        <family val="2"/>
      </rPr>
      <t xml:space="preserve">座住宅</t>
    </r>
  </si>
  <si>
    <t xml:space="preserve">440608202112170201</t>
  </si>
  <si>
    <t xml:space="preserve">中国建筑第二工程局有限公司</t>
  </si>
  <si>
    <t xml:space="preserve">58431.54</t>
  </si>
  <si>
    <t xml:space="preserve">11</t>
  </si>
  <si>
    <t xml:space="preserve">185</t>
  </si>
  <si>
    <r>
      <rPr>
        <sz val="10"/>
        <rFont val="宋体"/>
        <family val="0"/>
        <charset val="134"/>
      </rPr>
      <t xml:space="preserve">2</t>
    </r>
    <r>
      <rPr>
        <sz val="10"/>
        <rFont val="Noto Sans"/>
        <family val="2"/>
      </rPr>
      <t xml:space="preserve">、安联尚璟府</t>
    </r>
    <r>
      <rPr>
        <sz val="10"/>
        <rFont val="宋体"/>
        <family val="0"/>
        <charset val="134"/>
      </rPr>
      <t xml:space="preserve">2</t>
    </r>
    <r>
      <rPr>
        <sz val="10"/>
        <rFont val="Noto Sans"/>
        <family val="2"/>
      </rPr>
      <t xml:space="preserve">座、</t>
    </r>
    <r>
      <rPr>
        <sz val="10"/>
        <rFont val="宋体"/>
        <family val="0"/>
        <charset val="134"/>
      </rPr>
      <t xml:space="preserve">5</t>
    </r>
    <r>
      <rPr>
        <sz val="10"/>
        <rFont val="Noto Sans"/>
        <family val="2"/>
      </rPr>
      <t xml:space="preserve">座、</t>
    </r>
    <r>
      <rPr>
        <sz val="10"/>
        <rFont val="宋体"/>
        <family val="0"/>
        <charset val="134"/>
      </rPr>
      <t xml:space="preserve">8</t>
    </r>
    <r>
      <rPr>
        <sz val="10"/>
        <rFont val="Noto Sans"/>
        <family val="2"/>
      </rPr>
      <t xml:space="preserve">座</t>
    </r>
  </si>
  <si>
    <t xml:space="preserve">4409608202112170301</t>
  </si>
  <si>
    <r>
      <rPr>
        <sz val="10"/>
        <rFont val="宋体"/>
        <family val="0"/>
        <charset val="134"/>
      </rPr>
      <t xml:space="preserve">3</t>
    </r>
    <r>
      <rPr>
        <sz val="10"/>
        <rFont val="Noto Sans"/>
        <family val="2"/>
      </rPr>
      <t xml:space="preserve">、安联尚璟府</t>
    </r>
    <r>
      <rPr>
        <sz val="10"/>
        <rFont val="宋体"/>
        <family val="0"/>
        <charset val="134"/>
      </rPr>
      <t xml:space="preserve">9-12</t>
    </r>
    <r>
      <rPr>
        <sz val="10"/>
        <rFont val="Noto Sans"/>
        <family val="2"/>
      </rPr>
      <t xml:space="preserve">座、</t>
    </r>
    <r>
      <rPr>
        <sz val="10"/>
        <rFont val="宋体"/>
        <family val="0"/>
        <charset val="134"/>
      </rPr>
      <t xml:space="preserve">15-21</t>
    </r>
    <r>
      <rPr>
        <sz val="10"/>
        <rFont val="Noto Sans"/>
        <family val="2"/>
      </rPr>
      <t xml:space="preserve">座</t>
    </r>
  </si>
  <si>
    <t xml:space="preserve">440608202112170401</t>
  </si>
  <si>
    <r>
      <rPr>
        <sz val="10"/>
        <rFont val="宋体"/>
        <family val="0"/>
        <charset val="134"/>
      </rPr>
      <t xml:space="preserve">4</t>
    </r>
    <r>
      <rPr>
        <sz val="10"/>
        <rFont val="Noto Sans"/>
        <family val="2"/>
      </rPr>
      <t xml:space="preserve">、安联尚璟府</t>
    </r>
    <r>
      <rPr>
        <sz val="10"/>
        <rFont val="宋体"/>
        <family val="0"/>
        <charset val="134"/>
      </rPr>
      <t xml:space="preserve">27</t>
    </r>
    <r>
      <rPr>
        <sz val="10"/>
        <rFont val="Noto Sans"/>
        <family val="2"/>
      </rPr>
      <t xml:space="preserve">座</t>
    </r>
  </si>
  <si>
    <t xml:space="preserve">440608202112170601</t>
  </si>
  <si>
    <r>
      <rPr>
        <sz val="10"/>
        <rFont val="宋体"/>
        <family val="0"/>
        <charset val="134"/>
      </rPr>
      <t xml:space="preserve">5</t>
    </r>
    <r>
      <rPr>
        <sz val="10"/>
        <rFont val="Noto Sans"/>
        <family val="2"/>
      </rPr>
      <t xml:space="preserve">、安联尚璟府</t>
    </r>
    <r>
      <rPr>
        <sz val="10"/>
        <rFont val="宋体"/>
        <family val="0"/>
        <charset val="134"/>
      </rPr>
      <t xml:space="preserve">22</t>
    </r>
    <r>
      <rPr>
        <sz val="10"/>
        <rFont val="Noto Sans"/>
        <family val="2"/>
      </rPr>
      <t xml:space="preserve">座配电房、</t>
    </r>
    <r>
      <rPr>
        <sz val="10"/>
        <rFont val="宋体"/>
        <family val="0"/>
        <charset val="134"/>
      </rPr>
      <t xml:space="preserve">23</t>
    </r>
    <r>
      <rPr>
        <sz val="10"/>
        <rFont val="Noto Sans"/>
        <family val="2"/>
      </rPr>
      <t xml:space="preserve">座公厕垃圾收集站、</t>
    </r>
    <r>
      <rPr>
        <sz val="10"/>
        <rFont val="宋体"/>
        <family val="0"/>
        <charset val="134"/>
      </rPr>
      <t xml:space="preserve">25</t>
    </r>
    <r>
      <rPr>
        <sz val="10"/>
        <rFont val="Noto Sans"/>
        <family val="2"/>
      </rPr>
      <t xml:space="preserve">、</t>
    </r>
    <r>
      <rPr>
        <sz val="10"/>
        <rFont val="宋体"/>
        <family val="0"/>
        <charset val="134"/>
      </rPr>
      <t xml:space="preserve">26</t>
    </r>
    <r>
      <rPr>
        <sz val="10"/>
        <rFont val="Noto Sans"/>
        <family val="2"/>
      </rPr>
      <t xml:space="preserve">座配电房</t>
    </r>
  </si>
  <si>
    <t xml:space="preserve">440608202112170501</t>
  </si>
  <si>
    <r>
      <rPr>
        <sz val="10"/>
        <rFont val="宋体"/>
        <family val="0"/>
        <charset val="134"/>
      </rPr>
      <t xml:space="preserve">6</t>
    </r>
    <r>
      <rPr>
        <sz val="10"/>
        <rFont val="Noto Sans"/>
        <family val="2"/>
      </rPr>
      <t xml:space="preserve">、安联尚璟府地下车库</t>
    </r>
  </si>
  <si>
    <t xml:space="preserve">440608202112170101</t>
  </si>
  <si>
    <r>
      <rPr>
        <sz val="10"/>
        <rFont val="Noto Sans"/>
        <family val="2"/>
      </rPr>
      <t xml:space="preserve">水溱生产及</t>
    </r>
    <r>
      <rPr>
        <sz val="10"/>
        <rFont val="宋体"/>
        <family val="0"/>
        <charset val="134"/>
      </rPr>
      <t xml:space="preserve">3D</t>
    </r>
    <r>
      <rPr>
        <sz val="10"/>
        <rFont val="Noto Sans"/>
        <family val="2"/>
      </rPr>
      <t xml:space="preserve">环保涂装展示中心项目甲类仓库</t>
    </r>
    <r>
      <rPr>
        <sz val="10"/>
        <rFont val="宋体"/>
        <family val="0"/>
        <charset val="134"/>
      </rPr>
      <t xml:space="preserve">B10</t>
    </r>
    <r>
      <rPr>
        <sz val="10"/>
        <rFont val="Noto Sans"/>
        <family val="2"/>
      </rPr>
      <t xml:space="preserve">、</t>
    </r>
    <r>
      <rPr>
        <sz val="10"/>
        <rFont val="宋体"/>
        <family val="0"/>
        <charset val="134"/>
      </rPr>
      <t xml:space="preserve">B11</t>
    </r>
    <r>
      <rPr>
        <sz val="10"/>
        <rFont val="Noto Sans"/>
        <family val="2"/>
      </rPr>
      <t xml:space="preserve">、</t>
    </r>
    <r>
      <rPr>
        <sz val="10"/>
        <rFont val="宋体"/>
        <family val="0"/>
        <charset val="134"/>
      </rPr>
      <t xml:space="preserve">B12</t>
    </r>
  </si>
  <si>
    <t xml:space="preserve">440608202112210101</t>
  </si>
  <si>
    <t xml:space="preserve">佛山市高明区更合镇合和大道以北、合源路以西</t>
  </si>
  <si>
    <t xml:space="preserve">广东百川化工有限公司</t>
  </si>
  <si>
    <t xml:space="preserve">3946.66</t>
  </si>
  <si>
    <t xml:space="preserve">15</t>
  </si>
  <si>
    <r>
      <rPr>
        <sz val="10"/>
        <rFont val="Noto Sans"/>
        <family val="2"/>
      </rPr>
      <t xml:space="preserve">佛山百润</t>
    </r>
    <r>
      <rPr>
        <sz val="10"/>
        <rFont val="宋体"/>
        <family val="0"/>
        <charset val="134"/>
      </rPr>
      <t xml:space="preserve">500</t>
    </r>
    <r>
      <rPr>
        <sz val="10"/>
        <rFont val="Noto Sans"/>
        <family val="2"/>
      </rPr>
      <t xml:space="preserve">平方米甲类仓库项目甲类仓库</t>
    </r>
  </si>
  <si>
    <t xml:space="preserve">440608202112200101</t>
  </si>
  <si>
    <r>
      <rPr>
        <sz val="10"/>
        <rFont val="Noto Sans"/>
        <family val="2"/>
      </rPr>
      <t xml:space="preserve">佛山高明区更合镇更合大道长岗路</t>
    </r>
    <r>
      <rPr>
        <sz val="10"/>
        <rFont val="宋体"/>
        <family val="0"/>
        <charset val="134"/>
      </rPr>
      <t xml:space="preserve">8</t>
    </r>
    <r>
      <rPr>
        <sz val="10"/>
        <rFont val="Noto Sans"/>
        <family val="2"/>
      </rPr>
      <t xml:space="preserve">号</t>
    </r>
  </si>
  <si>
    <t xml:space="preserve">佛山百润化工有限公司</t>
  </si>
  <si>
    <t xml:space="preserve">495</t>
  </si>
  <si>
    <t xml:space="preserve">8</t>
  </si>
  <si>
    <t xml:space="preserve">21</t>
  </si>
  <si>
    <r>
      <rPr>
        <sz val="10"/>
        <rFont val="Noto Sans"/>
        <family val="2"/>
      </rPr>
      <t xml:space="preserve">高盛众创产业园</t>
    </r>
    <r>
      <rPr>
        <sz val="10"/>
        <rFont val="宋体"/>
        <family val="0"/>
        <charset val="134"/>
      </rPr>
      <t xml:space="preserve">2-3</t>
    </r>
    <r>
      <rPr>
        <sz val="10"/>
        <rFont val="Noto Sans"/>
        <family val="2"/>
      </rPr>
      <t xml:space="preserve">栋厂房、</t>
    </r>
    <r>
      <rPr>
        <sz val="10"/>
        <rFont val="宋体"/>
        <family val="0"/>
        <charset val="134"/>
      </rPr>
      <t xml:space="preserve">4</t>
    </r>
    <r>
      <rPr>
        <sz val="10"/>
        <rFont val="Noto Sans"/>
        <family val="2"/>
      </rPr>
      <t xml:space="preserve">栋宿舍楼、</t>
    </r>
    <r>
      <rPr>
        <sz val="10"/>
        <rFont val="宋体"/>
        <family val="0"/>
        <charset val="134"/>
      </rPr>
      <t xml:space="preserve">7</t>
    </r>
    <r>
      <rPr>
        <sz val="10"/>
        <rFont val="Noto Sans"/>
        <family val="2"/>
      </rPr>
      <t xml:space="preserve">栋厂房、</t>
    </r>
    <r>
      <rPr>
        <sz val="10"/>
        <rFont val="宋体"/>
        <family val="0"/>
        <charset val="134"/>
      </rPr>
      <t xml:space="preserve">8</t>
    </r>
    <r>
      <rPr>
        <sz val="10"/>
        <rFont val="Noto Sans"/>
        <family val="2"/>
      </rPr>
      <t xml:space="preserve">栋厂房、</t>
    </r>
    <r>
      <rPr>
        <sz val="10"/>
        <rFont val="宋体"/>
        <family val="0"/>
        <charset val="134"/>
      </rPr>
      <t xml:space="preserve">9</t>
    </r>
    <r>
      <rPr>
        <sz val="10"/>
        <rFont val="Noto Sans"/>
        <family val="2"/>
      </rPr>
      <t xml:space="preserve">栋厂房、地下室</t>
    </r>
  </si>
  <si>
    <t xml:space="preserve">440608202112280501</t>
  </si>
  <si>
    <r>
      <rPr>
        <sz val="10"/>
        <rFont val="Noto Sans"/>
        <family val="2"/>
      </rPr>
      <t xml:space="preserve">佛山市高明区更合镇更合大道</t>
    </r>
    <r>
      <rPr>
        <sz val="10"/>
        <rFont val="宋体"/>
        <family val="0"/>
        <charset val="134"/>
      </rPr>
      <t xml:space="preserve">172</t>
    </r>
    <r>
      <rPr>
        <sz val="10"/>
        <rFont val="Noto Sans"/>
        <family val="2"/>
      </rPr>
      <t xml:space="preserve">号</t>
    </r>
  </si>
  <si>
    <t xml:space="preserve">佛山市高明富景达卫浴家具实业有限公司</t>
  </si>
  <si>
    <t xml:space="preserve">广东创祥建设工程有限公司</t>
  </si>
  <si>
    <t xml:space="preserve">78450</t>
  </si>
  <si>
    <r>
      <rPr>
        <sz val="10"/>
        <rFont val="Noto Sans"/>
        <family val="2"/>
      </rPr>
      <t xml:space="preserve">高明联丰供应链运营中心新建项目</t>
    </r>
    <r>
      <rPr>
        <sz val="10"/>
        <rFont val="宋体"/>
        <family val="0"/>
        <charset val="134"/>
      </rPr>
      <t xml:space="preserve">A1</t>
    </r>
    <r>
      <rPr>
        <sz val="10"/>
        <rFont val="Noto Sans"/>
        <family val="2"/>
      </rPr>
      <t xml:space="preserve">仓库</t>
    </r>
  </si>
  <si>
    <t xml:space="preserve">440608202112290201</t>
  </si>
  <si>
    <t xml:space="preserve">佛山市高明区更合镇新圩陀柳</t>
  </si>
  <si>
    <t xml:space="preserve">张俊标</t>
  </si>
  <si>
    <t xml:space="preserve">贵州建工集团第三建筑工程有限责任公司</t>
  </si>
  <si>
    <t xml:space="preserve">广东高宏建设监理有限公司</t>
  </si>
  <si>
    <t xml:space="preserve">12444</t>
  </si>
  <si>
    <t xml:space="preserve">广东创楷建设工程有限公司建筑五金配件厂房建设项目车间一、车间二、车间三、综合楼</t>
  </si>
  <si>
    <t xml:space="preserve">440608202112290101</t>
  </si>
  <si>
    <t xml:space="preserve">佛山市高明区更合镇（合水）更合大道侧</t>
  </si>
  <si>
    <t xml:space="preserve">张镇坚</t>
  </si>
  <si>
    <t xml:space="preserve">广东创楷建设工程有限公司</t>
  </si>
  <si>
    <t xml:space="preserve">17153.75</t>
  </si>
  <si>
    <t xml:space="preserve">广东广桥钢结构生产基地建设项目</t>
  </si>
  <si>
    <r>
      <rPr>
        <sz val="10"/>
        <rFont val="宋体"/>
        <family val="0"/>
        <charset val="134"/>
      </rPr>
      <t xml:space="preserve">1</t>
    </r>
    <r>
      <rPr>
        <sz val="10"/>
        <rFont val="Noto Sans"/>
        <family val="2"/>
      </rPr>
      <t xml:space="preserve">、广东广桥钢结构生产基地（</t>
    </r>
    <r>
      <rPr>
        <sz val="10"/>
        <rFont val="宋体"/>
        <family val="0"/>
        <charset val="134"/>
      </rPr>
      <t xml:space="preserve">A</t>
    </r>
    <r>
      <rPr>
        <sz val="10"/>
        <rFont val="Noto Sans"/>
        <family val="2"/>
      </rPr>
      <t xml:space="preserve">区）建设项目</t>
    </r>
    <r>
      <rPr>
        <sz val="10"/>
        <rFont val="宋体"/>
        <family val="0"/>
        <charset val="134"/>
      </rPr>
      <t xml:space="preserve">±0.000</t>
    </r>
    <r>
      <rPr>
        <sz val="10"/>
        <rFont val="Noto Sans"/>
        <family val="2"/>
      </rPr>
      <t xml:space="preserve">以下</t>
    </r>
  </si>
  <si>
    <t xml:space="preserve">440608202201050101</t>
  </si>
  <si>
    <t xml:space="preserve">佛山市高明区更合镇高明区更合镇小洞工业区北侧、合和大道以北</t>
  </si>
  <si>
    <t xml:space="preserve">佛山市高明区更合镇小洞新村股份经济合作社</t>
  </si>
  <si>
    <t xml:space="preserve">广东合理建筑工程有限公司</t>
  </si>
  <si>
    <t xml:space="preserve">深圳市龙佳建工程项目管理有限公司</t>
  </si>
  <si>
    <t xml:space="preserve">6</t>
  </si>
  <si>
    <t xml:space="preserve">24</t>
  </si>
  <si>
    <r>
      <rPr>
        <sz val="10"/>
        <rFont val="宋体"/>
        <family val="0"/>
        <charset val="134"/>
      </rPr>
      <t xml:space="preserve">2</t>
    </r>
    <r>
      <rPr>
        <sz val="10"/>
        <rFont val="Noto Sans"/>
        <family val="2"/>
      </rPr>
      <t xml:space="preserve">、广东广桥钢结构生产基地（</t>
    </r>
    <r>
      <rPr>
        <sz val="10"/>
        <rFont val="宋体"/>
        <family val="0"/>
        <charset val="134"/>
      </rPr>
      <t xml:space="preserve">B</t>
    </r>
    <r>
      <rPr>
        <sz val="10"/>
        <rFont val="Noto Sans"/>
        <family val="2"/>
      </rPr>
      <t xml:space="preserve">区）建设项目</t>
    </r>
    <r>
      <rPr>
        <sz val="10"/>
        <rFont val="宋体"/>
        <family val="0"/>
        <charset val="134"/>
      </rPr>
      <t xml:space="preserve">±0.000</t>
    </r>
    <r>
      <rPr>
        <sz val="10"/>
        <rFont val="Noto Sans"/>
        <family val="2"/>
      </rPr>
      <t xml:space="preserve">以下</t>
    </r>
  </si>
  <si>
    <t xml:space="preserve">440608202201250101</t>
  </si>
  <si>
    <t xml:space="preserve">高胜优能加油站</t>
  </si>
  <si>
    <t xml:space="preserve">44060820220117007</t>
  </si>
  <si>
    <t xml:space="preserve">佛山市高明区西江产业新城荷富大道以东、三杰路以北</t>
  </si>
  <si>
    <t xml:space="preserve">佛山市高胜优能能源有限公司</t>
  </si>
  <si>
    <t xml:space="preserve">佛山市唐瑨建设有限公司</t>
  </si>
  <si>
    <t xml:space="preserve">618</t>
  </si>
  <si>
    <r>
      <rPr>
        <sz val="10"/>
        <rFont val="Noto Sans"/>
        <family val="2"/>
      </rPr>
      <t xml:space="preserve">广东聚圣科技有限公司高性能（类）固态锂电池的研发与产业化项目</t>
    </r>
    <r>
      <rPr>
        <sz val="10"/>
        <rFont val="宋体"/>
        <family val="0"/>
        <charset val="134"/>
      </rPr>
      <t xml:space="preserve">1#</t>
    </r>
    <r>
      <rPr>
        <sz val="10"/>
        <rFont val="Noto Sans"/>
        <family val="2"/>
      </rPr>
      <t xml:space="preserve">生产厂房、消防水泵房及水池、研发大楼、门卫</t>
    </r>
  </si>
  <si>
    <t xml:space="preserve">440608202201100301</t>
  </si>
  <si>
    <t xml:space="preserve">佛山市高明区荷城街道展望路以南、兴成西路以东</t>
  </si>
  <si>
    <t xml:space="preserve">广东聚圣科技有限公司</t>
  </si>
  <si>
    <t xml:space="preserve">浙江同凯建设有限公司</t>
  </si>
  <si>
    <t xml:space="preserve">广州石化建设监理有限公司</t>
  </si>
  <si>
    <t xml:space="preserve">11692.5</t>
  </si>
  <si>
    <t xml:space="preserve">金骏广场三期</t>
  </si>
  <si>
    <r>
      <rPr>
        <sz val="10"/>
        <rFont val="宋体"/>
        <family val="0"/>
        <charset val="134"/>
      </rPr>
      <t xml:space="preserve">1</t>
    </r>
    <r>
      <rPr>
        <sz val="10"/>
        <rFont val="Noto Sans"/>
        <family val="2"/>
      </rPr>
      <t xml:space="preserve">、金骏广场三期</t>
    </r>
    <r>
      <rPr>
        <sz val="10"/>
        <rFont val="宋体"/>
        <family val="0"/>
        <charset val="134"/>
      </rPr>
      <t xml:space="preserve">18</t>
    </r>
    <r>
      <rPr>
        <sz val="10"/>
        <rFont val="Noto Sans"/>
        <family val="2"/>
      </rPr>
      <t xml:space="preserve">、</t>
    </r>
    <r>
      <rPr>
        <sz val="10"/>
        <rFont val="宋体"/>
        <family val="0"/>
        <charset val="134"/>
      </rPr>
      <t xml:space="preserve">19</t>
    </r>
    <r>
      <rPr>
        <sz val="10"/>
        <rFont val="Noto Sans"/>
        <family val="2"/>
      </rPr>
      <t xml:space="preserve">座</t>
    </r>
  </si>
  <si>
    <t xml:space="preserve">440608202004250301-2</t>
  </si>
  <si>
    <t xml:space="preserve">佛山市高明区荷城街道西安河江开发区</t>
  </si>
  <si>
    <t xml:space="preserve">佛山市高明区金城房地产开发有限公司</t>
  </si>
  <si>
    <r>
      <rPr>
        <sz val="10"/>
        <rFont val="宋体"/>
        <family val="0"/>
        <charset val="134"/>
      </rPr>
      <t xml:space="preserve">2</t>
    </r>
    <r>
      <rPr>
        <sz val="10"/>
        <rFont val="Noto Sans"/>
        <family val="2"/>
      </rPr>
      <t xml:space="preserve">、金骏广场三期</t>
    </r>
    <r>
      <rPr>
        <sz val="10"/>
        <rFont val="宋体"/>
        <family val="0"/>
        <charset val="134"/>
      </rPr>
      <t xml:space="preserve">20</t>
    </r>
    <r>
      <rPr>
        <sz val="10"/>
        <rFont val="Noto Sans"/>
        <family val="2"/>
      </rPr>
      <t xml:space="preserve">座</t>
    </r>
  </si>
  <si>
    <t xml:space="preserve">440608202004250201-2</t>
  </si>
  <si>
    <r>
      <rPr>
        <sz val="10"/>
        <rFont val="宋体"/>
        <family val="0"/>
        <charset val="134"/>
      </rPr>
      <t xml:space="preserve">3</t>
    </r>
    <r>
      <rPr>
        <sz val="10"/>
        <rFont val="Noto Sans"/>
        <family val="2"/>
      </rPr>
      <t xml:space="preserve">、金骏广场三期</t>
    </r>
    <r>
      <rPr>
        <sz val="10"/>
        <rFont val="宋体"/>
        <family val="0"/>
        <charset val="134"/>
      </rPr>
      <t xml:space="preserve">21</t>
    </r>
    <r>
      <rPr>
        <sz val="10"/>
        <rFont val="Noto Sans"/>
        <family val="2"/>
      </rPr>
      <t xml:space="preserve">、</t>
    </r>
    <r>
      <rPr>
        <sz val="10"/>
        <rFont val="宋体"/>
        <family val="0"/>
        <charset val="134"/>
      </rPr>
      <t xml:space="preserve">22</t>
    </r>
    <r>
      <rPr>
        <sz val="10"/>
        <rFont val="Noto Sans"/>
        <family val="2"/>
      </rPr>
      <t xml:space="preserve">座</t>
    </r>
  </si>
  <si>
    <t xml:space="preserve">440608202004250101-2</t>
  </si>
  <si>
    <r>
      <rPr>
        <sz val="10"/>
        <rFont val="宋体"/>
        <family val="0"/>
        <charset val="134"/>
      </rPr>
      <t xml:space="preserve">4</t>
    </r>
    <r>
      <rPr>
        <sz val="10"/>
        <rFont val="Noto Sans"/>
        <family val="2"/>
      </rPr>
      <t xml:space="preserve">、金骏广场三期地下室</t>
    </r>
  </si>
  <si>
    <t xml:space="preserve">440608202004250401-2</t>
  </si>
  <si>
    <r>
      <rPr>
        <sz val="10"/>
        <rFont val="Noto Sans"/>
        <family val="2"/>
      </rPr>
      <t xml:space="preserve">欣雅苑</t>
    </r>
    <r>
      <rPr>
        <sz val="10"/>
        <rFont val="仿宋_GB2312"/>
        <family val="3"/>
        <charset val="134"/>
      </rPr>
      <t xml:space="preserve">B</t>
    </r>
    <r>
      <rPr>
        <sz val="10"/>
        <rFont val="Noto Sans"/>
        <family val="2"/>
      </rPr>
      <t xml:space="preserve">区地下车库、</t>
    </r>
    <r>
      <rPr>
        <sz val="10"/>
        <rFont val="仿宋_GB2312"/>
        <family val="3"/>
        <charset val="134"/>
      </rPr>
      <t xml:space="preserve">3</t>
    </r>
    <r>
      <rPr>
        <sz val="10"/>
        <rFont val="Noto Sans"/>
        <family val="2"/>
      </rPr>
      <t xml:space="preserve">号楼、</t>
    </r>
    <r>
      <rPr>
        <sz val="10"/>
        <rFont val="仿宋_GB2312"/>
        <family val="3"/>
        <charset val="134"/>
      </rPr>
      <t xml:space="preserve">4-8</t>
    </r>
    <r>
      <rPr>
        <sz val="10"/>
        <rFont val="Noto Sans"/>
        <family val="2"/>
      </rPr>
      <t xml:space="preserve">号楼</t>
    </r>
  </si>
  <si>
    <r>
      <rPr>
        <sz val="10"/>
        <rFont val="宋体"/>
        <family val="0"/>
        <charset val="134"/>
      </rPr>
      <t xml:space="preserve">1</t>
    </r>
    <r>
      <rPr>
        <sz val="10"/>
        <rFont val="Noto Sans"/>
        <family val="2"/>
      </rPr>
      <t xml:space="preserve">、欣雅苑</t>
    </r>
    <r>
      <rPr>
        <sz val="10"/>
        <rFont val="宋体"/>
        <family val="0"/>
        <charset val="134"/>
      </rPr>
      <t xml:space="preserve">A</t>
    </r>
    <r>
      <rPr>
        <sz val="10"/>
        <rFont val="Noto Sans"/>
        <family val="2"/>
      </rPr>
      <t xml:space="preserve">区</t>
    </r>
    <r>
      <rPr>
        <sz val="10"/>
        <rFont val="宋体"/>
        <family val="0"/>
        <charset val="134"/>
      </rPr>
      <t xml:space="preserve">3</t>
    </r>
    <r>
      <rPr>
        <sz val="10"/>
        <rFont val="Noto Sans"/>
        <family val="2"/>
      </rPr>
      <t xml:space="preserve">号楼</t>
    </r>
  </si>
  <si>
    <t xml:space="preserve">440608202103170201</t>
  </si>
  <si>
    <t xml:space="preserve">佛山市高明区荷城街道丹霞路以南、祥福路以西</t>
  </si>
  <si>
    <r>
      <rPr>
        <sz val="10"/>
        <rFont val="宋体"/>
        <family val="0"/>
        <charset val="134"/>
      </rPr>
      <t xml:space="preserve">2</t>
    </r>
    <r>
      <rPr>
        <sz val="10"/>
        <rFont val="Noto Sans"/>
        <family val="2"/>
      </rPr>
      <t xml:space="preserve">、欣雅苑</t>
    </r>
    <r>
      <rPr>
        <sz val="10"/>
        <rFont val="宋体"/>
        <family val="0"/>
        <charset val="134"/>
      </rPr>
      <t xml:space="preserve">B</t>
    </r>
    <r>
      <rPr>
        <sz val="10"/>
        <rFont val="Noto Sans"/>
        <family val="2"/>
      </rPr>
      <t xml:space="preserve">区地下室</t>
    </r>
  </si>
  <si>
    <t xml:space="preserve">440608201906130101</t>
  </si>
  <si>
    <r>
      <rPr>
        <sz val="10"/>
        <rFont val="宋体"/>
        <family val="0"/>
        <charset val="134"/>
      </rPr>
      <t xml:space="preserve">3</t>
    </r>
    <r>
      <rPr>
        <sz val="10"/>
        <rFont val="Noto Sans"/>
        <family val="2"/>
      </rPr>
      <t xml:space="preserve">、欣雅苑</t>
    </r>
    <r>
      <rPr>
        <sz val="10"/>
        <rFont val="宋体"/>
        <family val="0"/>
        <charset val="134"/>
      </rPr>
      <t xml:space="preserve">B</t>
    </r>
    <r>
      <rPr>
        <sz val="10"/>
        <rFont val="Noto Sans"/>
        <family val="2"/>
      </rPr>
      <t xml:space="preserve">区</t>
    </r>
    <r>
      <rPr>
        <sz val="10"/>
        <rFont val="宋体"/>
        <family val="0"/>
        <charset val="134"/>
      </rPr>
      <t xml:space="preserve">4-8</t>
    </r>
    <r>
      <rPr>
        <sz val="10"/>
        <rFont val="Noto Sans"/>
        <family val="2"/>
      </rPr>
      <t xml:space="preserve">号楼</t>
    </r>
  </si>
  <si>
    <t xml:space="preserve">440608201906120201</t>
  </si>
  <si>
    <t xml:space="preserve">汇星名筑</t>
  </si>
  <si>
    <t xml:space="preserve">440608202006030101</t>
  </si>
  <si>
    <t xml:space="preserve">佛山市高明区荷城街道丹霞路以南、广德街以西</t>
  </si>
  <si>
    <t xml:space="preserve">佛山市高明区新圩房地产开发公司</t>
  </si>
  <si>
    <t xml:space="preserve">美湾家园二标</t>
  </si>
  <si>
    <r>
      <rPr>
        <sz val="10"/>
        <rFont val="宋体"/>
        <family val="0"/>
        <charset val="134"/>
      </rPr>
      <t xml:space="preserve">1</t>
    </r>
    <r>
      <rPr>
        <sz val="10"/>
        <rFont val="Noto Sans"/>
        <family val="2"/>
      </rPr>
      <t xml:space="preserve">、美湾家园地下室（三期）</t>
    </r>
  </si>
  <si>
    <t xml:space="preserve">440684201902280401-3</t>
  </si>
  <si>
    <t xml:space="preserve">佛山市高明区荷城街道祥进路以东、兴运路以南</t>
  </si>
  <si>
    <t xml:space="preserve">佛山市高明区金翠房地产开发有限公司</t>
  </si>
  <si>
    <t xml:space="preserve">中大建设股份有限公司</t>
  </si>
  <si>
    <r>
      <rPr>
        <sz val="10"/>
        <rFont val="宋体"/>
        <family val="0"/>
        <charset val="134"/>
      </rPr>
      <t xml:space="preserve">2</t>
    </r>
    <r>
      <rPr>
        <sz val="10"/>
        <rFont val="Noto Sans"/>
        <family val="2"/>
      </rPr>
      <t xml:space="preserve">、美湾家园</t>
    </r>
    <r>
      <rPr>
        <sz val="10"/>
        <rFont val="宋体"/>
        <family val="0"/>
        <charset val="134"/>
      </rPr>
      <t xml:space="preserve">16</t>
    </r>
    <r>
      <rPr>
        <sz val="10"/>
        <rFont val="Noto Sans"/>
        <family val="2"/>
      </rPr>
      <t xml:space="preserve">座、</t>
    </r>
    <r>
      <rPr>
        <sz val="10"/>
        <rFont val="宋体"/>
        <family val="0"/>
        <charset val="134"/>
      </rPr>
      <t xml:space="preserve">17</t>
    </r>
    <r>
      <rPr>
        <sz val="10"/>
        <rFont val="Noto Sans"/>
        <family val="2"/>
      </rPr>
      <t xml:space="preserve">座、</t>
    </r>
    <r>
      <rPr>
        <sz val="10"/>
        <rFont val="宋体"/>
        <family val="0"/>
        <charset val="134"/>
      </rPr>
      <t xml:space="preserve">29</t>
    </r>
    <r>
      <rPr>
        <sz val="10"/>
        <rFont val="Noto Sans"/>
        <family val="2"/>
      </rPr>
      <t xml:space="preserve">座、</t>
    </r>
    <r>
      <rPr>
        <sz val="10"/>
        <rFont val="宋体"/>
        <family val="0"/>
        <charset val="134"/>
      </rPr>
      <t xml:space="preserve">36</t>
    </r>
    <r>
      <rPr>
        <sz val="10"/>
        <rFont val="Noto Sans"/>
        <family val="2"/>
      </rPr>
      <t xml:space="preserve">座</t>
    </r>
  </si>
  <si>
    <t xml:space="preserve">440684201902280301-3</t>
  </si>
  <si>
    <t xml:space="preserve">佛山市高明区荷城街道祥进路以东、兴运路以南
</t>
  </si>
  <si>
    <r>
      <rPr>
        <sz val="10"/>
        <rFont val="宋体"/>
        <family val="0"/>
        <charset val="134"/>
      </rPr>
      <t xml:space="preserve">3</t>
    </r>
    <r>
      <rPr>
        <sz val="10"/>
        <rFont val="Noto Sans"/>
        <family val="2"/>
      </rPr>
      <t xml:space="preserve">、美湾家园</t>
    </r>
    <r>
      <rPr>
        <sz val="10"/>
        <rFont val="宋体"/>
        <family val="0"/>
        <charset val="134"/>
      </rPr>
      <t xml:space="preserve">18</t>
    </r>
    <r>
      <rPr>
        <sz val="10"/>
        <rFont val="Noto Sans"/>
        <family val="2"/>
      </rPr>
      <t xml:space="preserve">座</t>
    </r>
  </si>
  <si>
    <t xml:space="preserve">440684201902280101-3</t>
  </si>
  <si>
    <r>
      <rPr>
        <sz val="10"/>
        <rFont val="宋体"/>
        <family val="0"/>
        <charset val="134"/>
      </rPr>
      <t xml:space="preserve">4</t>
    </r>
    <r>
      <rPr>
        <sz val="10"/>
        <rFont val="Noto Sans"/>
        <family val="2"/>
      </rPr>
      <t xml:space="preserve">、美湾家园</t>
    </r>
    <r>
      <rPr>
        <sz val="10"/>
        <rFont val="宋体"/>
        <family val="0"/>
        <charset val="134"/>
      </rPr>
      <t xml:space="preserve">19</t>
    </r>
    <r>
      <rPr>
        <sz val="10"/>
        <rFont val="Noto Sans"/>
        <family val="2"/>
      </rPr>
      <t xml:space="preserve">座</t>
    </r>
  </si>
  <si>
    <t xml:space="preserve">440684201902280201-3</t>
  </si>
  <si>
    <r>
      <rPr>
        <sz val="10"/>
        <rFont val="宋体"/>
        <family val="0"/>
        <charset val="134"/>
      </rPr>
      <t xml:space="preserve">5</t>
    </r>
    <r>
      <rPr>
        <sz val="10"/>
        <rFont val="Noto Sans"/>
        <family val="2"/>
      </rPr>
      <t xml:space="preserve">、美湾家园</t>
    </r>
    <r>
      <rPr>
        <sz val="10"/>
        <rFont val="宋体"/>
        <family val="0"/>
        <charset val="134"/>
      </rPr>
      <t xml:space="preserve">20</t>
    </r>
    <r>
      <rPr>
        <sz val="10"/>
        <rFont val="Noto Sans"/>
        <family val="2"/>
      </rPr>
      <t xml:space="preserve">座</t>
    </r>
  </si>
  <si>
    <t xml:space="preserve">440684201902280601-3</t>
  </si>
  <si>
    <r>
      <rPr>
        <sz val="10"/>
        <rFont val="宋体"/>
        <family val="0"/>
        <charset val="134"/>
      </rPr>
      <t xml:space="preserve">6</t>
    </r>
    <r>
      <rPr>
        <sz val="10"/>
        <rFont val="Noto Sans"/>
        <family val="2"/>
      </rPr>
      <t xml:space="preserve">、美湾家园</t>
    </r>
    <r>
      <rPr>
        <sz val="10"/>
        <rFont val="宋体"/>
        <family val="0"/>
        <charset val="134"/>
      </rPr>
      <t xml:space="preserve">21</t>
    </r>
    <r>
      <rPr>
        <sz val="10"/>
        <rFont val="Noto Sans"/>
        <family val="2"/>
      </rPr>
      <t xml:space="preserve">座、</t>
    </r>
    <r>
      <rPr>
        <sz val="10"/>
        <rFont val="宋体"/>
        <family val="0"/>
        <charset val="134"/>
      </rPr>
      <t xml:space="preserve">37</t>
    </r>
    <r>
      <rPr>
        <sz val="10"/>
        <rFont val="Noto Sans"/>
        <family val="2"/>
      </rPr>
      <t xml:space="preserve">座、</t>
    </r>
    <r>
      <rPr>
        <sz val="10"/>
        <rFont val="宋体"/>
        <family val="0"/>
        <charset val="134"/>
      </rPr>
      <t xml:space="preserve">38</t>
    </r>
    <r>
      <rPr>
        <sz val="10"/>
        <rFont val="Noto Sans"/>
        <family val="2"/>
      </rPr>
      <t xml:space="preserve">座</t>
    </r>
  </si>
  <si>
    <t xml:space="preserve">440684201902280501-3</t>
  </si>
  <si>
    <t xml:space="preserve">佛山市高明区金翠房地产开发有限公司
</t>
  </si>
  <si>
    <r>
      <rPr>
        <sz val="10"/>
        <rFont val="宋体"/>
        <family val="0"/>
        <charset val="134"/>
      </rPr>
      <t xml:space="preserve">7</t>
    </r>
    <r>
      <rPr>
        <sz val="10"/>
        <rFont val="Noto Sans"/>
        <family val="2"/>
      </rPr>
      <t xml:space="preserve">、美湾家园</t>
    </r>
    <r>
      <rPr>
        <sz val="10"/>
        <rFont val="宋体"/>
        <family val="0"/>
        <charset val="134"/>
      </rPr>
      <t xml:space="preserve">22</t>
    </r>
    <r>
      <rPr>
        <sz val="10"/>
        <rFont val="Noto Sans"/>
        <family val="2"/>
      </rPr>
      <t xml:space="preserve">座幼儿园</t>
    </r>
  </si>
  <si>
    <t xml:space="preserve">440608201909110101</t>
  </si>
  <si>
    <t xml:space="preserve">帝浩轩</t>
  </si>
  <si>
    <t xml:space="preserve">440608201908300101-2</t>
  </si>
  <si>
    <t xml:space="preserve">吴佰欢</t>
  </si>
  <si>
    <t xml:space="preserve">青汇公馆</t>
  </si>
  <si>
    <t xml:space="preserve">440608202105080101</t>
  </si>
  <si>
    <t xml:space="preserve">佛山市高明区荷城街道祥如路以西、丹霞路以北</t>
  </si>
  <si>
    <t xml:space="preserve">佛山市安住富房地产开发有限公司</t>
  </si>
  <si>
    <t xml:space="preserve">佛山市琦达建设项目管理有限公司</t>
  </si>
  <si>
    <r>
      <rPr>
        <sz val="10"/>
        <rFont val="Noto Sans"/>
        <family val="2"/>
      </rPr>
      <t xml:space="preserve">西安粮食储备库改建项目粮仓一、生产车间</t>
    </r>
    <r>
      <rPr>
        <sz val="10"/>
        <rFont val="宋体"/>
        <family val="0"/>
        <charset val="134"/>
      </rPr>
      <t xml:space="preserve">2</t>
    </r>
    <r>
      <rPr>
        <sz val="10"/>
        <rFont val="Noto Sans"/>
        <family val="2"/>
      </rPr>
      <t xml:space="preserve">、设备车间、电房</t>
    </r>
  </si>
  <si>
    <t xml:space="preserve">440608202011240201</t>
  </si>
  <si>
    <r>
      <rPr>
        <sz val="10"/>
        <rFont val="Noto Sans"/>
        <family val="2"/>
      </rPr>
      <t xml:space="preserve">佛山市高明区荷城街道顺福街</t>
    </r>
    <r>
      <rPr>
        <sz val="10"/>
        <rFont val="宋体"/>
        <family val="0"/>
        <charset val="134"/>
      </rPr>
      <t xml:space="preserve">35</t>
    </r>
    <r>
      <rPr>
        <sz val="10"/>
        <rFont val="Noto Sans"/>
        <family val="2"/>
      </rPr>
      <t xml:space="preserve">号</t>
    </r>
  </si>
  <si>
    <t xml:space="preserve">佛山市高明区粮食储备公司</t>
  </si>
  <si>
    <t xml:space="preserve">浙江万里建设工程有限公司</t>
  </si>
  <si>
    <t xml:space="preserve">广东省广大工程顾问有限公司</t>
  </si>
  <si>
    <r>
      <rPr>
        <sz val="10"/>
        <rFont val="Noto Sans"/>
        <family val="2"/>
      </rPr>
      <t xml:space="preserve">（明威）生产医疗器械项车间</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si>
  <si>
    <t xml:space="preserve">440608202008180101</t>
  </si>
  <si>
    <t xml:space="preserve">佛山市高明区荷城街道海天大道以西、丽中路以北</t>
  </si>
  <si>
    <t xml:space="preserve">佛山市高明区明威医疗器械有限公司</t>
  </si>
  <si>
    <t xml:space="preserve">佛山市粤驰建工科技有限公司</t>
  </si>
  <si>
    <t xml:space="preserve">佛山市永倬盈工程咨询管理有限公司</t>
  </si>
  <si>
    <t xml:space="preserve">佛山市高明区斯柏医疗器械科技有限公司生产医疗器械项目车间一、车间二、车间三、综合楼</t>
  </si>
  <si>
    <r>
      <rPr>
        <sz val="10"/>
        <rFont val="宋体"/>
        <family val="0"/>
        <charset val="134"/>
      </rPr>
      <t xml:space="preserve">1</t>
    </r>
    <r>
      <rPr>
        <sz val="10"/>
        <rFont val="Noto Sans"/>
        <family val="2"/>
      </rPr>
      <t xml:space="preserve">、佛山市高明区斯柏医疗器械科技有限公司生产医疗器械项目车间一、车间二、车间三</t>
    </r>
  </si>
  <si>
    <t xml:space="preserve">440608202012310301</t>
  </si>
  <si>
    <t xml:space="preserve">佛山市高明区荷城街道海华路以西、丽北路以北</t>
  </si>
  <si>
    <t xml:space="preserve">佛山市高明区斯柏医疗器械科技有限公司</t>
  </si>
  <si>
    <r>
      <rPr>
        <sz val="10"/>
        <rFont val="宋体"/>
        <family val="0"/>
        <charset val="134"/>
      </rPr>
      <t xml:space="preserve">2</t>
    </r>
    <r>
      <rPr>
        <sz val="10"/>
        <rFont val="Noto Sans"/>
        <family val="2"/>
      </rPr>
      <t xml:space="preserve">、佛山市高明区斯柏医疗器械科技有限公司生产医疗器械项目综合楼</t>
    </r>
  </si>
  <si>
    <t xml:space="preserve">440608202109230101</t>
  </si>
  <si>
    <r>
      <rPr>
        <sz val="10"/>
        <rFont val="Noto Sans"/>
        <family val="2"/>
      </rPr>
      <t xml:space="preserve">佛山市汉尊新材料有限公司改性塑料母粒生产项目厂房、综合楼、研发车间、车间</t>
    </r>
    <r>
      <rPr>
        <sz val="10"/>
        <rFont val="宋体"/>
        <family val="0"/>
        <charset val="134"/>
      </rPr>
      <t xml:space="preserve">A</t>
    </r>
  </si>
  <si>
    <t xml:space="preserve">440608202103170101</t>
  </si>
  <si>
    <t xml:space="preserve">佛山市高明区荷城街道明西路以南、海田路以西</t>
  </si>
  <si>
    <t xml:space="preserve">佛山市汉尊新材料有限公司</t>
  </si>
  <si>
    <t xml:space="preserve">广东耐锢科技有限公司专用设备生产基地项目厂房、综合楼</t>
  </si>
  <si>
    <t xml:space="preserve">440608202107090101</t>
  </si>
  <si>
    <t xml:space="preserve">佛山市高明区荷城街道海田路以西、丽景路以北</t>
  </si>
  <si>
    <t xml:space="preserve">广东耐锢科技有限公司</t>
  </si>
  <si>
    <t xml:space="preserve">广东祥铧建设工程有限公司</t>
  </si>
  <si>
    <r>
      <rPr>
        <sz val="10"/>
        <rFont val="宋体"/>
        <family val="0"/>
        <charset val="134"/>
      </rPr>
      <t xml:space="preserve">1</t>
    </r>
    <r>
      <rPr>
        <sz val="10"/>
        <rFont val="Noto Sans"/>
        <family val="2"/>
      </rPr>
      <t xml:space="preserve">月</t>
    </r>
    <r>
      <rPr>
        <sz val="10"/>
        <rFont val="宋体"/>
        <family val="0"/>
        <charset val="134"/>
      </rPr>
      <t xml:space="preserve">10</t>
    </r>
    <r>
      <rPr>
        <sz val="10"/>
        <rFont val="Noto Sans"/>
        <family val="2"/>
      </rPr>
      <t xml:space="preserve">日检查情况：
</t>
    </r>
    <r>
      <rPr>
        <sz val="10"/>
        <rFont val="宋体"/>
        <family val="0"/>
        <charset val="134"/>
      </rPr>
      <t xml:space="preserve">1</t>
    </r>
    <r>
      <rPr>
        <sz val="10"/>
        <rFont val="Noto Sans"/>
        <family val="2"/>
      </rPr>
      <t xml:space="preserve">、基坑西侧支撑方式与方案不符；
</t>
    </r>
    <r>
      <rPr>
        <sz val="10"/>
        <rFont val="宋体"/>
        <family val="0"/>
        <charset val="134"/>
      </rPr>
      <t xml:space="preserve">2</t>
    </r>
    <r>
      <rPr>
        <sz val="10"/>
        <rFont val="Noto Sans"/>
        <family val="2"/>
      </rPr>
      <t xml:space="preserve">、基坑周边未按方案设置排水沟；
</t>
    </r>
    <r>
      <rPr>
        <sz val="10"/>
        <rFont val="宋体"/>
        <family val="0"/>
        <charset val="134"/>
      </rPr>
      <t xml:space="preserve">3</t>
    </r>
    <r>
      <rPr>
        <sz val="10"/>
        <rFont val="Noto Sans"/>
        <family val="2"/>
      </rPr>
      <t xml:space="preserve">、现场未提供基坑监测第三方数据。</t>
    </r>
  </si>
  <si>
    <t xml:space="preserve">佛山市高明区荣翔塑料有限公司（厂房）建设项目厂房一</t>
  </si>
  <si>
    <t xml:space="preserve">440608202107050101</t>
  </si>
  <si>
    <t xml:space="preserve">佛山市高明区荣翔塑料有限公司</t>
  </si>
  <si>
    <t xml:space="preserve">佛山市深茂科技有限公司小家电建设项目综合车间</t>
  </si>
  <si>
    <t xml:space="preserve">440608202102240101</t>
  </si>
  <si>
    <t xml:space="preserve">佛山市高明区荷城街道丽中路以南、海天大道以西</t>
  </si>
  <si>
    <t xml:space="preserve">佛山市深茂科技有限公司</t>
  </si>
  <si>
    <t xml:space="preserve">佛山市展翅项目咨询管理有限公司</t>
  </si>
  <si>
    <r>
      <rPr>
        <sz val="10"/>
        <rFont val="Noto Sans"/>
        <family val="2"/>
      </rPr>
      <t xml:space="preserve">（盈夏）厂房</t>
    </r>
    <r>
      <rPr>
        <sz val="10"/>
        <rFont val="宋体"/>
        <family val="0"/>
        <charset val="134"/>
      </rPr>
      <t xml:space="preserve">1</t>
    </r>
    <r>
      <rPr>
        <sz val="10"/>
        <rFont val="Noto Sans"/>
        <family val="2"/>
      </rPr>
      <t xml:space="preserve">、厂房</t>
    </r>
    <r>
      <rPr>
        <sz val="10"/>
        <rFont val="宋体"/>
        <family val="0"/>
        <charset val="134"/>
      </rPr>
      <t xml:space="preserve">2</t>
    </r>
    <r>
      <rPr>
        <sz val="10"/>
        <rFont val="Noto Sans"/>
        <family val="2"/>
      </rPr>
      <t xml:space="preserve">、厂房</t>
    </r>
    <r>
      <rPr>
        <sz val="10"/>
        <rFont val="宋体"/>
        <family val="0"/>
        <charset val="134"/>
      </rPr>
      <t xml:space="preserve">3</t>
    </r>
    <r>
      <rPr>
        <sz val="10"/>
        <rFont val="Noto Sans"/>
        <family val="2"/>
      </rPr>
      <t xml:space="preserve">、连廊</t>
    </r>
    <r>
      <rPr>
        <sz val="10"/>
        <rFont val="宋体"/>
        <family val="0"/>
        <charset val="134"/>
      </rPr>
      <t xml:space="preserve">1-1</t>
    </r>
    <r>
      <rPr>
        <sz val="10"/>
        <rFont val="Noto Sans"/>
        <family val="2"/>
      </rPr>
      <t xml:space="preserve">、连廊</t>
    </r>
    <r>
      <rPr>
        <sz val="10"/>
        <rFont val="宋体"/>
        <family val="0"/>
        <charset val="134"/>
      </rPr>
      <t xml:space="preserve">1-2</t>
    </r>
    <r>
      <rPr>
        <sz val="10"/>
        <rFont val="Noto Sans"/>
        <family val="2"/>
      </rPr>
      <t xml:space="preserve">、连廊</t>
    </r>
    <r>
      <rPr>
        <sz val="10"/>
        <rFont val="宋体"/>
        <family val="0"/>
        <charset val="134"/>
      </rPr>
      <t xml:space="preserve">1-3</t>
    </r>
    <r>
      <rPr>
        <sz val="10"/>
        <rFont val="Noto Sans"/>
        <family val="2"/>
      </rPr>
      <t xml:space="preserve">、连廊</t>
    </r>
    <r>
      <rPr>
        <sz val="10"/>
        <rFont val="宋体"/>
        <family val="0"/>
        <charset val="134"/>
      </rPr>
      <t xml:space="preserve">2</t>
    </r>
    <r>
      <rPr>
        <sz val="10"/>
        <rFont val="Noto Sans"/>
        <family val="2"/>
      </rPr>
      <t xml:space="preserve">、连廊</t>
    </r>
    <r>
      <rPr>
        <sz val="10"/>
        <rFont val="宋体"/>
        <family val="0"/>
        <charset val="134"/>
      </rPr>
      <t xml:space="preserve">3-1</t>
    </r>
    <r>
      <rPr>
        <sz val="10"/>
        <rFont val="Noto Sans"/>
        <family val="2"/>
      </rPr>
      <t xml:space="preserve">、连廊</t>
    </r>
    <r>
      <rPr>
        <sz val="10"/>
        <rFont val="宋体"/>
        <family val="0"/>
        <charset val="134"/>
      </rPr>
      <t xml:space="preserve">4</t>
    </r>
    <r>
      <rPr>
        <sz val="10"/>
        <rFont val="Noto Sans"/>
        <family val="2"/>
      </rPr>
      <t xml:space="preserve">、连廊</t>
    </r>
    <r>
      <rPr>
        <sz val="10"/>
        <rFont val="宋体"/>
        <family val="0"/>
        <charset val="134"/>
      </rPr>
      <t xml:space="preserve">5-1</t>
    </r>
    <r>
      <rPr>
        <sz val="10"/>
        <rFont val="Noto Sans"/>
        <family val="2"/>
      </rPr>
      <t xml:space="preserve">、连廊</t>
    </r>
    <r>
      <rPr>
        <sz val="10"/>
        <rFont val="宋体"/>
        <family val="0"/>
        <charset val="134"/>
      </rPr>
      <t xml:space="preserve">5-2</t>
    </r>
    <r>
      <rPr>
        <sz val="10"/>
        <rFont val="Noto Sans"/>
        <family val="2"/>
      </rPr>
      <t xml:space="preserve">、连廊</t>
    </r>
    <r>
      <rPr>
        <sz val="10"/>
        <rFont val="宋体"/>
        <family val="0"/>
        <charset val="134"/>
      </rPr>
      <t xml:space="preserve">5-3</t>
    </r>
    <r>
      <rPr>
        <sz val="10"/>
        <rFont val="Noto Sans"/>
        <family val="2"/>
      </rPr>
      <t xml:space="preserve">、连廊</t>
    </r>
    <r>
      <rPr>
        <sz val="10"/>
        <rFont val="宋体"/>
        <family val="0"/>
        <charset val="134"/>
      </rPr>
      <t xml:space="preserve">6-1</t>
    </r>
    <r>
      <rPr>
        <sz val="10"/>
        <rFont val="Noto Sans"/>
        <family val="2"/>
      </rPr>
      <t xml:space="preserve">、连廊</t>
    </r>
    <r>
      <rPr>
        <sz val="10"/>
        <rFont val="宋体"/>
        <family val="0"/>
        <charset val="134"/>
      </rPr>
      <t xml:space="preserve">6-2</t>
    </r>
    <r>
      <rPr>
        <sz val="10"/>
        <rFont val="Noto Sans"/>
        <family val="2"/>
      </rPr>
      <t xml:space="preserve">、连廊</t>
    </r>
    <r>
      <rPr>
        <sz val="10"/>
        <rFont val="宋体"/>
        <family val="0"/>
        <charset val="134"/>
      </rPr>
      <t xml:space="preserve">6-3</t>
    </r>
    <r>
      <rPr>
        <sz val="10"/>
        <rFont val="Noto Sans"/>
        <family val="2"/>
      </rPr>
      <t xml:space="preserve">、连廊</t>
    </r>
    <r>
      <rPr>
        <sz val="10"/>
        <rFont val="宋体"/>
        <family val="0"/>
        <charset val="134"/>
      </rPr>
      <t xml:space="preserve">7-1</t>
    </r>
    <r>
      <rPr>
        <sz val="10"/>
        <rFont val="Noto Sans"/>
        <family val="2"/>
      </rPr>
      <t xml:space="preserve">、连廊</t>
    </r>
    <r>
      <rPr>
        <sz val="10"/>
        <rFont val="宋体"/>
        <family val="0"/>
        <charset val="134"/>
      </rPr>
      <t xml:space="preserve">7-2</t>
    </r>
    <r>
      <rPr>
        <sz val="10"/>
        <rFont val="Noto Sans"/>
        <family val="2"/>
      </rPr>
      <t xml:space="preserve">、连廊</t>
    </r>
    <r>
      <rPr>
        <sz val="10"/>
        <rFont val="宋体"/>
        <family val="0"/>
        <charset val="134"/>
      </rPr>
      <t xml:space="preserve">7-3</t>
    </r>
  </si>
  <si>
    <t xml:space="preserve">440608202012160101</t>
  </si>
  <si>
    <t xml:space="preserve">佛山市高明区荷城街道丽景路以北、海天大道以东</t>
  </si>
  <si>
    <t xml:space="preserve">佛山市高明盈夏纺织有限公司</t>
  </si>
  <si>
    <t xml:space="preserve">广东盛开建筑工程有限公司</t>
  </si>
  <si>
    <r>
      <rPr>
        <sz val="10"/>
        <rFont val="Noto Sans"/>
        <family val="2"/>
      </rPr>
      <t xml:space="preserve">（盈夏）厂房</t>
    </r>
    <r>
      <rPr>
        <sz val="10"/>
        <rFont val="宋体"/>
        <family val="0"/>
        <charset val="134"/>
      </rPr>
      <t xml:space="preserve">4</t>
    </r>
    <r>
      <rPr>
        <sz val="10"/>
        <rFont val="Noto Sans"/>
        <family val="2"/>
      </rPr>
      <t xml:space="preserve">、厂房</t>
    </r>
    <r>
      <rPr>
        <sz val="10"/>
        <rFont val="宋体"/>
        <family val="0"/>
        <charset val="134"/>
      </rPr>
      <t xml:space="preserve">5</t>
    </r>
    <r>
      <rPr>
        <sz val="10"/>
        <rFont val="Noto Sans"/>
        <family val="2"/>
      </rPr>
      <t xml:space="preserve">、连廊</t>
    </r>
    <r>
      <rPr>
        <sz val="10"/>
        <rFont val="宋体"/>
        <family val="0"/>
        <charset val="134"/>
      </rPr>
      <t xml:space="preserve">1-4</t>
    </r>
    <r>
      <rPr>
        <sz val="10"/>
        <rFont val="Noto Sans"/>
        <family val="2"/>
      </rPr>
      <t xml:space="preserve">、连廊</t>
    </r>
    <r>
      <rPr>
        <sz val="10"/>
        <rFont val="宋体"/>
        <family val="0"/>
        <charset val="134"/>
      </rPr>
      <t xml:space="preserve">3-2</t>
    </r>
  </si>
  <si>
    <t xml:space="preserve">440608202012160201</t>
  </si>
  <si>
    <t xml:space="preserve">新地能源工程技术有限公司</t>
  </si>
  <si>
    <t xml:space="preserve">拆排栅</t>
  </si>
  <si>
    <r>
      <rPr>
        <sz val="10"/>
        <rFont val="Noto Sans"/>
        <family val="2"/>
      </rPr>
      <t xml:space="preserve">广东润惠科技发展有限公司润泽（佛山）国际信息港</t>
    </r>
    <r>
      <rPr>
        <sz val="10"/>
        <rFont val="宋体"/>
        <family val="0"/>
        <charset val="134"/>
      </rPr>
      <t xml:space="preserve">2</t>
    </r>
    <r>
      <rPr>
        <sz val="10"/>
        <rFont val="Noto Sans"/>
        <family val="2"/>
      </rPr>
      <t xml:space="preserve">号、</t>
    </r>
    <r>
      <rPr>
        <sz val="10"/>
        <rFont val="宋体"/>
        <family val="0"/>
        <charset val="134"/>
      </rPr>
      <t xml:space="preserve">3</t>
    </r>
    <r>
      <rPr>
        <sz val="10"/>
        <rFont val="Noto Sans"/>
        <family val="2"/>
      </rPr>
      <t xml:space="preserve">号、</t>
    </r>
    <r>
      <rPr>
        <sz val="10"/>
        <rFont val="宋体"/>
        <family val="0"/>
        <charset val="134"/>
      </rPr>
      <t xml:space="preserve">4</t>
    </r>
    <r>
      <rPr>
        <sz val="10"/>
        <rFont val="Noto Sans"/>
        <family val="2"/>
      </rPr>
      <t xml:space="preserve">号数据中心、</t>
    </r>
    <r>
      <rPr>
        <sz val="10"/>
        <rFont val="宋体"/>
        <family val="0"/>
        <charset val="134"/>
      </rPr>
      <t xml:space="preserve">1</t>
    </r>
    <r>
      <rPr>
        <sz val="10"/>
        <rFont val="Noto Sans"/>
        <family val="2"/>
      </rPr>
      <t xml:space="preserve">号快速反应中心、东、南门卫房</t>
    </r>
  </si>
  <si>
    <r>
      <rPr>
        <sz val="10"/>
        <rFont val="宋体"/>
        <family val="0"/>
        <charset val="134"/>
      </rPr>
      <t xml:space="preserve">1</t>
    </r>
    <r>
      <rPr>
        <sz val="10"/>
        <rFont val="Noto Sans"/>
        <family val="2"/>
      </rPr>
      <t xml:space="preserve">、广东润惠科技发展有限公司润泽（佛山）国际信息港</t>
    </r>
    <r>
      <rPr>
        <sz val="10"/>
        <rFont val="宋体"/>
        <family val="0"/>
        <charset val="134"/>
      </rPr>
      <t xml:space="preserve">2</t>
    </r>
    <r>
      <rPr>
        <sz val="10"/>
        <rFont val="Noto Sans"/>
        <family val="2"/>
      </rPr>
      <t xml:space="preserve">号数据中心</t>
    </r>
  </si>
  <si>
    <t xml:space="preserve">440608202103050101</t>
  </si>
  <si>
    <t xml:space="preserve">佛山市高明区荷城街道海华以西、丽中路以北</t>
  </si>
  <si>
    <t xml:space="preserve">广东润惠科技发展有限公司</t>
  </si>
  <si>
    <t xml:space="preserve">中国建筑东北设计研究院有限公司</t>
  </si>
  <si>
    <r>
      <rPr>
        <sz val="10"/>
        <rFont val="SimSun"/>
        <family val="0"/>
        <charset val="134"/>
      </rPr>
      <t xml:space="preserve">1</t>
    </r>
    <r>
      <rPr>
        <sz val="10"/>
        <rFont val="Noto Sans"/>
        <family val="2"/>
      </rPr>
      <t xml:space="preserve">月</t>
    </r>
    <r>
      <rPr>
        <sz val="10"/>
        <rFont val="SimSun"/>
        <family val="0"/>
        <charset val="134"/>
      </rPr>
      <t xml:space="preserve">6</t>
    </r>
    <r>
      <rPr>
        <sz val="10"/>
        <rFont val="Noto Sans"/>
        <family val="2"/>
      </rPr>
      <t xml:space="preserve">日检查情况：
</t>
    </r>
    <r>
      <rPr>
        <sz val="10"/>
        <rFont val="SimSun"/>
        <family val="0"/>
        <charset val="134"/>
      </rPr>
      <t xml:space="preserve">1</t>
    </r>
    <r>
      <rPr>
        <sz val="10"/>
        <rFont val="Noto Sans"/>
        <family val="2"/>
      </rPr>
      <t xml:space="preserve">、</t>
    </r>
    <r>
      <rPr>
        <sz val="10"/>
        <rFont val="SimSun"/>
        <family val="0"/>
        <charset val="134"/>
      </rPr>
      <t xml:space="preserve">1</t>
    </r>
    <r>
      <rPr>
        <sz val="10"/>
        <rFont val="Noto Sans"/>
        <family val="2"/>
      </rPr>
      <t xml:space="preserve">号快速反应中心悬挂排栅悬挑层未做全封闭；
</t>
    </r>
    <r>
      <rPr>
        <sz val="10"/>
        <rFont val="SimSun"/>
        <family val="0"/>
        <charset val="134"/>
      </rPr>
      <t xml:space="preserve">2</t>
    </r>
    <r>
      <rPr>
        <sz val="10"/>
        <rFont val="Noto Sans"/>
        <family val="2"/>
      </rPr>
      <t xml:space="preserve">、排栅安全网在</t>
    </r>
    <r>
      <rPr>
        <sz val="10"/>
        <rFont val="SimSun"/>
        <family val="0"/>
        <charset val="134"/>
      </rPr>
      <t xml:space="preserve">1</t>
    </r>
    <r>
      <rPr>
        <sz val="10"/>
        <rFont val="Noto Sans"/>
        <family val="2"/>
      </rPr>
      <t xml:space="preserve">号楼未跟上施工进度，在部分单位工程安全网拆卸过旧；
</t>
    </r>
    <r>
      <rPr>
        <sz val="10"/>
        <rFont val="SimSun"/>
        <family val="0"/>
        <charset val="134"/>
      </rPr>
      <t xml:space="preserve">3</t>
    </r>
    <r>
      <rPr>
        <sz val="10"/>
        <rFont val="Noto Sans"/>
        <family val="2"/>
      </rPr>
      <t xml:space="preserve">、批荡操作平台未做防护。现场安全警示标语偏少；
</t>
    </r>
    <r>
      <rPr>
        <sz val="10"/>
        <rFont val="SimSun"/>
        <family val="0"/>
        <charset val="134"/>
      </rPr>
      <t xml:space="preserve">4</t>
    </r>
    <r>
      <rPr>
        <sz val="10"/>
        <rFont val="Noto Sans"/>
        <family val="2"/>
      </rPr>
      <t xml:space="preserve">、部分电梯井立面防护不足，平面使用木方支护；
</t>
    </r>
    <r>
      <rPr>
        <sz val="10"/>
        <rFont val="SimSun"/>
        <family val="0"/>
        <charset val="134"/>
      </rPr>
      <t xml:space="preserve">5</t>
    </r>
    <r>
      <rPr>
        <sz val="10"/>
        <rFont val="Noto Sans"/>
        <family val="2"/>
      </rPr>
      <t xml:space="preserve">、</t>
    </r>
    <r>
      <rPr>
        <sz val="10"/>
        <rFont val="SimSun"/>
        <family val="0"/>
        <charset val="134"/>
      </rPr>
      <t xml:space="preserve">2</t>
    </r>
    <r>
      <rPr>
        <sz val="10"/>
        <rFont val="Noto Sans"/>
        <family val="2"/>
      </rPr>
      <t xml:space="preserve">号楼人货梯笼内外门在行驶过程可开启，联锁装置失效。三级电箱未按一机一箱设置；
</t>
    </r>
    <r>
      <rPr>
        <sz val="10"/>
        <rFont val="SimSun"/>
        <family val="0"/>
        <charset val="134"/>
      </rPr>
      <t xml:space="preserve">6</t>
    </r>
    <r>
      <rPr>
        <sz val="10"/>
        <rFont val="Noto Sans"/>
        <family val="2"/>
      </rPr>
      <t xml:space="preserve">、部分易燃物品堆放未放置相关灭火器材。</t>
    </r>
  </si>
  <si>
    <r>
      <rPr>
        <sz val="10"/>
        <rFont val="宋体"/>
        <family val="0"/>
        <charset val="134"/>
      </rPr>
      <t xml:space="preserve">2</t>
    </r>
    <r>
      <rPr>
        <sz val="10"/>
        <rFont val="Noto Sans"/>
        <family val="2"/>
      </rPr>
      <t xml:space="preserve">、广东润惠科技发展有限公司润泽（佛山）国际信息港</t>
    </r>
    <r>
      <rPr>
        <sz val="10"/>
        <rFont val="宋体"/>
        <family val="0"/>
        <charset val="134"/>
      </rPr>
      <t xml:space="preserve">3</t>
    </r>
    <r>
      <rPr>
        <sz val="10"/>
        <rFont val="Noto Sans"/>
        <family val="2"/>
      </rPr>
      <t xml:space="preserve">号数据中心</t>
    </r>
  </si>
  <si>
    <t xml:space="preserve">440608202103050201</t>
  </si>
  <si>
    <r>
      <rPr>
        <sz val="10"/>
        <rFont val="宋体"/>
        <family val="0"/>
        <charset val="134"/>
      </rPr>
      <t xml:space="preserve">3</t>
    </r>
    <r>
      <rPr>
        <sz val="10"/>
        <rFont val="Noto Sans"/>
        <family val="2"/>
      </rPr>
      <t xml:space="preserve">、广东润惠科技发展有限公司润泽（佛山）国际信息港</t>
    </r>
    <r>
      <rPr>
        <sz val="10"/>
        <rFont val="宋体"/>
        <family val="0"/>
        <charset val="134"/>
      </rPr>
      <t xml:space="preserve">4</t>
    </r>
    <r>
      <rPr>
        <sz val="10"/>
        <rFont val="Noto Sans"/>
        <family val="2"/>
      </rPr>
      <t xml:space="preserve">号数据中心</t>
    </r>
  </si>
  <si>
    <t xml:space="preserve">440608202103050301</t>
  </si>
  <si>
    <r>
      <rPr>
        <sz val="10"/>
        <rFont val="宋体"/>
        <family val="0"/>
        <charset val="134"/>
      </rPr>
      <t xml:space="preserve">4</t>
    </r>
    <r>
      <rPr>
        <sz val="10"/>
        <rFont val="Noto Sans"/>
        <family val="2"/>
      </rPr>
      <t xml:space="preserve">、广东润惠科技发展有限公司润泽（佛山）国际信息港</t>
    </r>
    <r>
      <rPr>
        <sz val="10"/>
        <rFont val="宋体"/>
        <family val="0"/>
        <charset val="134"/>
      </rPr>
      <t xml:space="preserve">1</t>
    </r>
    <r>
      <rPr>
        <sz val="10"/>
        <rFont val="Noto Sans"/>
        <family val="2"/>
      </rPr>
      <t xml:space="preserve">号快速反应中心</t>
    </r>
  </si>
  <si>
    <t xml:space="preserve">440608202103110101</t>
  </si>
  <si>
    <r>
      <rPr>
        <sz val="10"/>
        <rFont val="宋体"/>
        <family val="0"/>
        <charset val="134"/>
      </rPr>
      <t xml:space="preserve">5</t>
    </r>
    <r>
      <rPr>
        <sz val="10"/>
        <rFont val="Noto Sans"/>
        <family val="2"/>
      </rPr>
      <t xml:space="preserve">、广东润惠科技发展有限公司润泽（佛山）国际信息港东、南门卫房</t>
    </r>
  </si>
  <si>
    <t xml:space="preserve">440608202108310101</t>
  </si>
  <si>
    <r>
      <rPr>
        <sz val="10"/>
        <rFont val="Noto Sans"/>
        <family val="2"/>
      </rPr>
      <t xml:space="preserve">一汽解放汽车有限公司南方新能源基地项目新建厂房总装联合厂房、电池车间、整车检测厂房、终检间、发车间、控制室、配电所、油化及危废库、柴油供应站、食堂、</t>
    </r>
    <r>
      <rPr>
        <sz val="10"/>
        <rFont val="宋体"/>
        <family val="0"/>
        <charset val="134"/>
      </rPr>
      <t xml:space="preserve">2</t>
    </r>
    <r>
      <rPr>
        <sz val="10"/>
        <rFont val="Noto Sans"/>
        <family val="2"/>
      </rPr>
      <t xml:space="preserve">号门卫室、</t>
    </r>
    <r>
      <rPr>
        <sz val="10"/>
        <rFont val="宋体"/>
        <family val="0"/>
        <charset val="134"/>
      </rPr>
      <t xml:space="preserve">3</t>
    </r>
    <r>
      <rPr>
        <sz val="10"/>
        <rFont val="Noto Sans"/>
        <family val="2"/>
      </rPr>
      <t xml:space="preserve">号门卫室、</t>
    </r>
    <r>
      <rPr>
        <sz val="10"/>
        <rFont val="宋体"/>
        <family val="0"/>
        <charset val="134"/>
      </rPr>
      <t xml:space="preserve">4</t>
    </r>
    <r>
      <rPr>
        <sz val="10"/>
        <rFont val="Noto Sans"/>
        <family val="2"/>
      </rPr>
      <t xml:space="preserve">号门卫室、加氢机罩棚、预冷机罩棚、压缩机撬罩棚、氮气集装格罩棚</t>
    </r>
  </si>
  <si>
    <t xml:space="preserve">440608202108230101</t>
  </si>
  <si>
    <t xml:space="preserve">佛山市高明区荷城街道丽景路以南、海天大道以东</t>
  </si>
  <si>
    <t xml:space="preserve">一汽解放汽车有限公司</t>
  </si>
  <si>
    <t xml:space="preserve">长春一汽建设监理有限责任公司</t>
  </si>
  <si>
    <t xml:space="preserve">高明区农产品销售一条街</t>
  </si>
  <si>
    <t xml:space="preserve">440608202109090301</t>
  </si>
  <si>
    <t xml:space="preserve">佛山市高明区荷城街道一环西拓以西、广明高速以南</t>
  </si>
  <si>
    <t xml:space="preserve">佛山市高明区市场物业管理有限公司</t>
  </si>
  <si>
    <r>
      <rPr>
        <sz val="10"/>
        <rFont val="Noto Sans"/>
        <family val="2"/>
      </rPr>
      <t xml:space="preserve">佛山市聚星纺织有限公司新建厂房项目车间</t>
    </r>
    <r>
      <rPr>
        <sz val="10"/>
        <rFont val="宋体"/>
        <family val="0"/>
        <charset val="134"/>
      </rPr>
      <t xml:space="preserve">2</t>
    </r>
  </si>
  <si>
    <t xml:space="preserve">440608202111170101</t>
  </si>
  <si>
    <t xml:space="preserve">佛山市高明区荷城街道（西安）海天大道丽天街北</t>
  </si>
  <si>
    <t xml:space="preserve">何建军</t>
  </si>
  <si>
    <t xml:space="preserve">广东省高明监狱驻监武警训练馆项目</t>
  </si>
  <si>
    <t xml:space="preserve">440608202111230101</t>
  </si>
  <si>
    <t xml:space="preserve">佛山市高明区荷城街道（西安河江开发区）三富路</t>
  </si>
  <si>
    <t xml:space="preserve">广东省高明监狱</t>
  </si>
  <si>
    <t xml:space="preserve">广东华力建设工程有限公司</t>
  </si>
  <si>
    <r>
      <rPr>
        <sz val="10"/>
        <rFont val="Noto Sans"/>
        <family val="2"/>
      </rPr>
      <t xml:space="preserve">恒威</t>
    </r>
    <r>
      <rPr>
        <sz val="10"/>
        <rFont val="宋体"/>
        <family val="0"/>
        <charset val="134"/>
      </rPr>
      <t xml:space="preserve">.</t>
    </r>
    <r>
      <rPr>
        <sz val="10"/>
        <rFont val="Noto Sans"/>
        <family val="2"/>
      </rPr>
      <t xml:space="preserve">西街</t>
    </r>
  </si>
  <si>
    <t xml:space="preserve">440608202112280401</t>
  </si>
  <si>
    <t xml:space="preserve">佛山市高明区荷城街道（西安）河江开发区祥福路西宜丰街北</t>
  </si>
  <si>
    <t xml:space="preserve">岑润洪</t>
  </si>
  <si>
    <t xml:space="preserve">佛山市金耀华玻璃新材有限公司玻璃新材智能制造项目厂房一、研发楼</t>
  </si>
  <si>
    <r>
      <rPr>
        <sz val="10"/>
        <rFont val="宋体"/>
        <family val="0"/>
        <charset val="134"/>
      </rPr>
      <t xml:space="preserve">1</t>
    </r>
    <r>
      <rPr>
        <sz val="10"/>
        <rFont val="Noto Sans"/>
        <family val="2"/>
      </rPr>
      <t xml:space="preserve">、佛山市金耀华玻璃新材有限公司玻璃新材智能制造项目厂房一</t>
    </r>
  </si>
  <si>
    <t xml:space="preserve">440608202012290101</t>
  </si>
  <si>
    <r>
      <rPr>
        <sz val="10"/>
        <rFont val="Noto Sans"/>
        <family val="2"/>
      </rPr>
      <t xml:space="preserve">佛山市高明区杨和镇高明大道中和明路</t>
    </r>
    <r>
      <rPr>
        <sz val="10"/>
        <rFont val="宋体"/>
        <family val="0"/>
        <charset val="134"/>
      </rPr>
      <t xml:space="preserve">1</t>
    </r>
    <r>
      <rPr>
        <sz val="10"/>
        <rFont val="Noto Sans"/>
        <family val="2"/>
      </rPr>
      <t xml:space="preserve">号</t>
    </r>
  </si>
  <si>
    <t xml:space="preserve">佛山市金耀华玻璃新材有限公司</t>
  </si>
  <si>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检查情况：
</t>
    </r>
    <r>
      <rPr>
        <sz val="10"/>
        <rFont val="宋体"/>
        <family val="0"/>
        <charset val="134"/>
      </rPr>
      <t xml:space="preserve">1</t>
    </r>
    <r>
      <rPr>
        <sz val="10"/>
        <rFont val="Noto Sans"/>
        <family val="2"/>
      </rPr>
      <t xml:space="preserve">、地下室模板支架缺对顶，部分立标悬臂伸出超</t>
    </r>
    <r>
      <rPr>
        <sz val="10"/>
        <rFont val="宋体"/>
        <family val="0"/>
        <charset val="134"/>
      </rPr>
      <t xml:space="preserve">65CM</t>
    </r>
    <r>
      <rPr>
        <sz val="10"/>
        <rFont val="Noto Sans"/>
        <family val="2"/>
      </rPr>
      <t xml:space="preserve">；
</t>
    </r>
    <r>
      <rPr>
        <sz val="10"/>
        <rFont val="宋体"/>
        <family val="0"/>
        <charset val="134"/>
      </rPr>
      <t xml:space="preserve">2</t>
    </r>
    <r>
      <rPr>
        <sz val="10"/>
        <rFont val="Noto Sans"/>
        <family val="2"/>
      </rPr>
      <t xml:space="preserve">、剪刀撑搭接位部分未按方案设置</t>
    </r>
    <r>
      <rPr>
        <sz val="10"/>
        <rFont val="宋体"/>
        <family val="0"/>
        <charset val="134"/>
      </rPr>
      <t xml:space="preserve">3</t>
    </r>
    <r>
      <rPr>
        <sz val="10"/>
        <rFont val="Noto Sans"/>
        <family val="2"/>
      </rPr>
      <t xml:space="preserve">个扣件紧固，搭接长度小于</t>
    </r>
    <r>
      <rPr>
        <sz val="10"/>
        <rFont val="宋体"/>
        <family val="0"/>
        <charset val="134"/>
      </rPr>
      <t xml:space="preserve">1M
3</t>
    </r>
    <r>
      <rPr>
        <sz val="10"/>
        <rFont val="Noto Sans"/>
        <family val="2"/>
      </rPr>
      <t xml:space="preserve">、现场未见架子工证件，安全教育、技术交底、项目经理、总监巡查整改记录。</t>
    </r>
  </si>
  <si>
    <r>
      <rPr>
        <sz val="10"/>
        <rFont val="宋体"/>
        <family val="0"/>
        <charset val="134"/>
      </rPr>
      <t xml:space="preserve">2</t>
    </r>
    <r>
      <rPr>
        <sz val="10"/>
        <rFont val="Noto Sans"/>
        <family val="2"/>
      </rPr>
      <t xml:space="preserve">、佛山市金耀华玻璃新材有限公司玻璃新材智能制造项目研发楼</t>
    </r>
  </si>
  <si>
    <t xml:space="preserve">440608202105130101</t>
  </si>
  <si>
    <t xml:space="preserve">（泰联）车间一、车间二、综合楼</t>
  </si>
  <si>
    <t xml:space="preserve">440608202103230101</t>
  </si>
  <si>
    <t xml:space="preserve">佛山市高明区杨和镇人景路以西、和川路以北</t>
  </si>
  <si>
    <t xml:space="preserve">佛山市泰联新材料科技有限公司</t>
  </si>
  <si>
    <r>
      <rPr>
        <sz val="10"/>
        <rFont val="Noto Sans"/>
        <family val="2"/>
      </rPr>
      <t xml:space="preserve">美的鹭园一期地下室、</t>
    </r>
    <r>
      <rPr>
        <sz val="10"/>
        <rFont val="宋体"/>
        <family val="0"/>
        <charset val="134"/>
      </rPr>
      <t xml:space="preserve">1-4</t>
    </r>
    <r>
      <rPr>
        <sz val="10"/>
        <rFont val="Noto Sans"/>
        <family val="2"/>
      </rPr>
      <t xml:space="preserve">座住宅、</t>
    </r>
    <r>
      <rPr>
        <sz val="10"/>
        <rFont val="宋体"/>
        <family val="0"/>
        <charset val="134"/>
      </rPr>
      <t xml:space="preserve">5</t>
    </r>
    <r>
      <rPr>
        <sz val="10"/>
        <rFont val="Noto Sans"/>
        <family val="2"/>
      </rPr>
      <t xml:space="preserve">座物业管理用房、</t>
    </r>
    <r>
      <rPr>
        <sz val="10"/>
        <rFont val="宋体"/>
        <family val="0"/>
        <charset val="134"/>
      </rPr>
      <t xml:space="preserve">7</t>
    </r>
    <r>
      <rPr>
        <sz val="10"/>
        <rFont val="Noto Sans"/>
        <family val="2"/>
      </rPr>
      <t xml:space="preserve">座电房、二期地下室、</t>
    </r>
    <r>
      <rPr>
        <sz val="10"/>
        <rFont val="宋体"/>
        <family val="0"/>
        <charset val="134"/>
      </rPr>
      <t xml:space="preserve">8-16</t>
    </r>
    <r>
      <rPr>
        <sz val="10"/>
        <rFont val="Noto Sans"/>
        <family val="2"/>
      </rPr>
      <t xml:space="preserve">座住宅</t>
    </r>
  </si>
  <si>
    <r>
      <rPr>
        <sz val="10"/>
        <rFont val="宋体"/>
        <family val="0"/>
        <charset val="134"/>
      </rPr>
      <t xml:space="preserve">1</t>
    </r>
    <r>
      <rPr>
        <sz val="10"/>
        <rFont val="Noto Sans"/>
        <family val="2"/>
      </rPr>
      <t xml:space="preserve">、美的鹭园一期地下室、</t>
    </r>
    <r>
      <rPr>
        <sz val="10"/>
        <rFont val="宋体"/>
        <family val="0"/>
        <charset val="134"/>
      </rPr>
      <t xml:space="preserve">1-4</t>
    </r>
    <r>
      <rPr>
        <sz val="10"/>
        <rFont val="Noto Sans"/>
        <family val="2"/>
      </rPr>
      <t xml:space="preserve">座住宅、</t>
    </r>
    <r>
      <rPr>
        <sz val="10"/>
        <rFont val="宋体"/>
        <family val="0"/>
        <charset val="134"/>
      </rPr>
      <t xml:space="preserve">5</t>
    </r>
    <r>
      <rPr>
        <sz val="10"/>
        <rFont val="Noto Sans"/>
        <family val="2"/>
      </rPr>
      <t xml:space="preserve">座物业管理用房、</t>
    </r>
    <r>
      <rPr>
        <sz val="10"/>
        <rFont val="宋体"/>
        <family val="0"/>
        <charset val="134"/>
      </rPr>
      <t xml:space="preserve">7</t>
    </r>
    <r>
      <rPr>
        <sz val="10"/>
        <rFont val="Noto Sans"/>
        <family val="2"/>
      </rPr>
      <t xml:space="preserve">座电房</t>
    </r>
  </si>
  <si>
    <t xml:space="preserve">440608202003260301-2</t>
  </si>
  <si>
    <t xml:space="preserve">佛山市高明区杨和镇对川茶场“连牛岗”</t>
  </si>
  <si>
    <t xml:space="preserve">佛山市高明创晖投资有限公司</t>
  </si>
  <si>
    <t xml:space="preserve">广东永盛建筑工程有限公司</t>
  </si>
  <si>
    <r>
      <rPr>
        <sz val="10"/>
        <rFont val="宋体"/>
        <family val="0"/>
        <charset val="134"/>
      </rPr>
      <t xml:space="preserve"> 2</t>
    </r>
    <r>
      <rPr>
        <sz val="10"/>
        <rFont val="Noto Sans"/>
        <family val="2"/>
      </rPr>
      <t xml:space="preserve">、美的鹭园二期地下室、</t>
    </r>
    <r>
      <rPr>
        <sz val="10"/>
        <rFont val="宋体"/>
        <family val="0"/>
        <charset val="134"/>
      </rPr>
      <t xml:space="preserve">8-16</t>
    </r>
    <r>
      <rPr>
        <sz val="10"/>
        <rFont val="Noto Sans"/>
        <family val="2"/>
      </rPr>
      <t xml:space="preserve">座住宅</t>
    </r>
  </si>
  <si>
    <t xml:space="preserve">440608202107080101</t>
  </si>
  <si>
    <r>
      <rPr>
        <sz val="10"/>
        <rFont val="Noto Sans"/>
        <family val="2"/>
      </rPr>
      <t xml:space="preserve">皇朝</t>
    </r>
    <r>
      <rPr>
        <sz val="10"/>
        <rFont val="宋体"/>
        <family val="0"/>
        <charset val="134"/>
      </rPr>
      <t xml:space="preserve">·</t>
    </r>
    <r>
      <rPr>
        <sz val="10"/>
        <rFont val="Noto Sans"/>
        <family val="2"/>
      </rPr>
      <t xml:space="preserve">比华利商住小区五期一区</t>
    </r>
  </si>
  <si>
    <t xml:space="preserve">440608201908160201-3</t>
  </si>
  <si>
    <t xml:space="preserve">佛山市高明区杨和镇大沙水库旁</t>
  </si>
  <si>
    <t xml:space="preserve">佛山市皇朝房地产发展有限公司</t>
  </si>
  <si>
    <r>
      <rPr>
        <sz val="10"/>
        <rFont val="Noto Sans"/>
        <family val="2"/>
      </rPr>
      <t xml:space="preserve"> 皇朝</t>
    </r>
    <r>
      <rPr>
        <sz val="10"/>
        <rFont val="宋体"/>
        <family val="0"/>
        <charset val="134"/>
      </rPr>
      <t xml:space="preserve">·</t>
    </r>
    <r>
      <rPr>
        <sz val="10"/>
        <rFont val="Noto Sans"/>
        <family val="2"/>
      </rPr>
      <t xml:space="preserve">比华利小区八期一区</t>
    </r>
  </si>
  <si>
    <t xml:space="preserve">440608202004080101-2</t>
  </si>
  <si>
    <r>
      <rPr>
        <sz val="10"/>
        <rFont val="Noto Sans"/>
        <family val="2"/>
      </rPr>
      <t xml:space="preserve"> 皇朝</t>
    </r>
    <r>
      <rPr>
        <sz val="10"/>
        <rFont val="宋体"/>
        <family val="0"/>
        <charset val="134"/>
      </rPr>
      <t xml:space="preserve">·</t>
    </r>
    <r>
      <rPr>
        <sz val="10"/>
        <rFont val="Noto Sans"/>
        <family val="2"/>
      </rPr>
      <t xml:space="preserve">比华利商住小区八期二区</t>
    </r>
  </si>
  <si>
    <t xml:space="preserve">440608202108160101</t>
  </si>
  <si>
    <t xml:space="preserve">国城混凝土搅拌站新建项目</t>
  </si>
  <si>
    <r>
      <rPr>
        <sz val="10"/>
        <rFont val="宋体"/>
        <family val="0"/>
        <charset val="134"/>
      </rPr>
      <t xml:space="preserve">1</t>
    </r>
    <r>
      <rPr>
        <sz val="10"/>
        <rFont val="Noto Sans"/>
        <family val="2"/>
      </rPr>
      <t xml:space="preserve">、国城混凝土搅拌站新建项目</t>
    </r>
    <r>
      <rPr>
        <sz val="10"/>
        <rFont val="宋体"/>
        <family val="0"/>
        <charset val="134"/>
      </rPr>
      <t xml:space="preserve">-</t>
    </r>
    <r>
      <rPr>
        <sz val="10"/>
        <rFont val="Noto Sans"/>
        <family val="2"/>
      </rPr>
      <t xml:space="preserve">主机楼</t>
    </r>
  </si>
  <si>
    <t xml:space="preserve">440608202009230201</t>
  </si>
  <si>
    <r>
      <rPr>
        <sz val="10"/>
        <rFont val="Noto Sans"/>
        <family val="2"/>
      </rPr>
      <t xml:space="preserve">佛山市高明区杨和镇高明大道中</t>
    </r>
    <r>
      <rPr>
        <sz val="10"/>
        <rFont val="宋体"/>
        <family val="0"/>
        <charset val="134"/>
      </rPr>
      <t xml:space="preserve">159</t>
    </r>
    <r>
      <rPr>
        <sz val="10"/>
        <rFont val="Noto Sans"/>
        <family val="2"/>
      </rPr>
      <t xml:space="preserve">号之二</t>
    </r>
  </si>
  <si>
    <t xml:space="preserve">佛山市高明区交通运输综合服务中心</t>
  </si>
  <si>
    <t xml:space="preserve">广东天华建筑工程集团有限公司</t>
  </si>
  <si>
    <t xml:space="preserve">上海斯美科汇建设工程咨询有限公司</t>
  </si>
  <si>
    <r>
      <rPr>
        <sz val="10"/>
        <rFont val="Noto Sans"/>
        <family val="2"/>
      </rPr>
      <t xml:space="preserve">（伟昌兴）年产</t>
    </r>
    <r>
      <rPr>
        <sz val="10"/>
        <rFont val="宋体"/>
        <family val="0"/>
        <charset val="134"/>
      </rPr>
      <t xml:space="preserve">55</t>
    </r>
    <r>
      <rPr>
        <sz val="10"/>
        <rFont val="Noto Sans"/>
        <family val="2"/>
      </rPr>
      <t xml:space="preserve">万吨高端精密钢带钢管项目</t>
    </r>
  </si>
  <si>
    <r>
      <rPr>
        <sz val="10"/>
        <rFont val="宋体"/>
        <family val="0"/>
        <charset val="134"/>
      </rPr>
      <t xml:space="preserve">1</t>
    </r>
    <r>
      <rPr>
        <sz val="10"/>
        <rFont val="Noto Sans"/>
        <family val="2"/>
      </rPr>
      <t xml:space="preserve">、（伟昌兴）年产</t>
    </r>
    <r>
      <rPr>
        <sz val="10"/>
        <rFont val="宋体"/>
        <family val="0"/>
        <charset val="134"/>
      </rPr>
      <t xml:space="preserve">55</t>
    </r>
    <r>
      <rPr>
        <sz val="10"/>
        <rFont val="Noto Sans"/>
        <family val="2"/>
      </rPr>
      <t xml:space="preserve">万吨高端精密钢带钢管项目办公综合楼</t>
    </r>
  </si>
  <si>
    <t xml:space="preserve">440608202003190101-3</t>
  </si>
  <si>
    <t xml:space="preserve">佛山市高明区杨和镇杨西大道以东、和政路以北</t>
  </si>
  <si>
    <t xml:space="preserve">佛山市高明伟昌兴钢管有限公司</t>
  </si>
  <si>
    <r>
      <rPr>
        <sz val="10"/>
        <rFont val="宋体"/>
        <family val="0"/>
        <charset val="134"/>
      </rPr>
      <t xml:space="preserve">2</t>
    </r>
    <r>
      <rPr>
        <sz val="10"/>
        <rFont val="Noto Sans"/>
        <family val="2"/>
      </rPr>
      <t xml:space="preserve">、（伟昌兴）年产</t>
    </r>
    <r>
      <rPr>
        <sz val="10"/>
        <rFont val="宋体"/>
        <family val="0"/>
        <charset val="134"/>
      </rPr>
      <t xml:space="preserve">55</t>
    </r>
    <r>
      <rPr>
        <sz val="10"/>
        <rFont val="Noto Sans"/>
        <family val="2"/>
      </rPr>
      <t xml:space="preserve">万吨高端精密钢带钢管项目车间一</t>
    </r>
  </si>
  <si>
    <t xml:space="preserve">440608202003190201-3</t>
  </si>
  <si>
    <r>
      <rPr>
        <sz val="10"/>
        <rFont val="宋体"/>
        <family val="0"/>
        <charset val="134"/>
      </rPr>
      <t xml:space="preserve">3</t>
    </r>
    <r>
      <rPr>
        <sz val="10"/>
        <rFont val="Noto Sans"/>
        <family val="2"/>
      </rPr>
      <t xml:space="preserve">、（伟昌兴）年产</t>
    </r>
    <r>
      <rPr>
        <sz val="10"/>
        <rFont val="宋体"/>
        <family val="0"/>
        <charset val="134"/>
      </rPr>
      <t xml:space="preserve">55</t>
    </r>
    <r>
      <rPr>
        <sz val="10"/>
        <rFont val="Noto Sans"/>
        <family val="2"/>
      </rPr>
      <t xml:space="preserve">万吨高端精密钢带钢管项目车间二</t>
    </r>
  </si>
  <si>
    <t xml:space="preserve">440608202003190301-3</t>
  </si>
  <si>
    <r>
      <rPr>
        <sz val="10"/>
        <rFont val="Noto Sans"/>
        <family val="2"/>
      </rPr>
      <t xml:space="preserve">佛山市环球通脚轮有限公司脚轮生产项目办公楼、车间</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8</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5</t>
    </r>
    <r>
      <rPr>
        <sz val="10"/>
        <rFont val="Noto Sans"/>
        <family val="2"/>
      </rPr>
      <t xml:space="preserve">、</t>
    </r>
    <r>
      <rPr>
        <sz val="10"/>
        <rFont val="宋体"/>
        <family val="0"/>
        <charset val="134"/>
      </rPr>
      <t xml:space="preserve">16</t>
    </r>
    <r>
      <rPr>
        <sz val="10"/>
        <rFont val="Noto Sans"/>
        <family val="2"/>
      </rPr>
      <t xml:space="preserve">、</t>
    </r>
    <r>
      <rPr>
        <sz val="10"/>
        <rFont val="宋体"/>
        <family val="0"/>
        <charset val="134"/>
      </rPr>
      <t xml:space="preserve">17</t>
    </r>
  </si>
  <si>
    <r>
      <rPr>
        <sz val="10"/>
        <rFont val="宋体"/>
        <family val="0"/>
        <charset val="134"/>
      </rPr>
      <t xml:space="preserve">1</t>
    </r>
    <r>
      <rPr>
        <sz val="10"/>
        <rFont val="Noto Sans"/>
        <family val="2"/>
      </rPr>
      <t xml:space="preserve">、佛山市环球通脚轮有限公司脚轮生产项目办公楼</t>
    </r>
  </si>
  <si>
    <t xml:space="preserve">440608202005210101-2</t>
  </si>
  <si>
    <r>
      <rPr>
        <sz val="10"/>
        <rFont val="Noto Sans"/>
        <family val="2"/>
      </rPr>
      <t xml:space="preserve">佛山市高明区杨和镇杨西大道</t>
    </r>
    <r>
      <rPr>
        <sz val="10"/>
        <rFont val="宋体"/>
        <family val="0"/>
        <charset val="134"/>
      </rPr>
      <t xml:space="preserve">599</t>
    </r>
    <r>
      <rPr>
        <sz val="10"/>
        <rFont val="Noto Sans"/>
        <family val="2"/>
      </rPr>
      <t xml:space="preserve">号</t>
    </r>
  </si>
  <si>
    <t xml:space="preserve">佛山市环球通脚轮有限公司</t>
  </si>
  <si>
    <t xml:space="preserve">佛山市南海第二建筑工程有限公司</t>
  </si>
  <si>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日检查情况：
</t>
    </r>
    <r>
      <rPr>
        <sz val="10"/>
        <rFont val="宋体"/>
        <family val="0"/>
        <charset val="134"/>
      </rPr>
      <t xml:space="preserve">1</t>
    </r>
    <r>
      <rPr>
        <sz val="10"/>
        <rFont val="Noto Sans"/>
        <family val="2"/>
      </rPr>
      <t xml:space="preserve">、门口实名制通道不起作用；
</t>
    </r>
    <r>
      <rPr>
        <sz val="10"/>
        <rFont val="宋体"/>
        <family val="0"/>
        <charset val="134"/>
      </rPr>
      <t xml:space="preserve">2</t>
    </r>
    <r>
      <rPr>
        <sz val="10"/>
        <rFont val="Noto Sans"/>
        <family val="2"/>
      </rPr>
      <t xml:space="preserve">、个别工人无佩戴安全帽；
</t>
    </r>
    <r>
      <rPr>
        <sz val="10"/>
        <rFont val="宋体"/>
        <family val="0"/>
        <charset val="134"/>
      </rPr>
      <t xml:space="preserve">3</t>
    </r>
    <r>
      <rPr>
        <sz val="10"/>
        <rFont val="Noto Sans"/>
        <family val="2"/>
      </rPr>
      <t xml:space="preserve">、防疫物资配备不足，部分访客未进行登记。 </t>
    </r>
  </si>
  <si>
    <r>
      <rPr>
        <sz val="10"/>
        <rFont val="宋体"/>
        <family val="0"/>
        <charset val="134"/>
      </rPr>
      <t xml:space="preserve">2</t>
    </r>
    <r>
      <rPr>
        <sz val="10"/>
        <rFont val="Noto Sans"/>
        <family val="2"/>
      </rPr>
      <t xml:space="preserve">、佛山市环球通脚轮有限公司脚轮生产项目车间</t>
    </r>
    <r>
      <rPr>
        <sz val="10"/>
        <rFont val="宋体"/>
        <family val="0"/>
        <charset val="134"/>
      </rPr>
      <t xml:space="preserve">1</t>
    </r>
  </si>
  <si>
    <t xml:space="preserve">440608202005210201-2</t>
  </si>
  <si>
    <r>
      <rPr>
        <sz val="10"/>
        <rFont val="宋体"/>
        <family val="0"/>
        <charset val="134"/>
      </rPr>
      <t xml:space="preserve">3</t>
    </r>
    <r>
      <rPr>
        <sz val="10"/>
        <rFont val="Noto Sans"/>
        <family val="2"/>
      </rPr>
      <t xml:space="preserve">、佛山市环球通脚轮有限公司脚轮生产项目车间</t>
    </r>
    <r>
      <rPr>
        <sz val="10"/>
        <rFont val="宋体"/>
        <family val="0"/>
        <charset val="134"/>
      </rPr>
      <t xml:space="preserve">2</t>
    </r>
  </si>
  <si>
    <t xml:space="preserve">440608202005210301-2</t>
  </si>
  <si>
    <r>
      <rPr>
        <sz val="10"/>
        <rFont val="宋体"/>
        <family val="0"/>
        <charset val="134"/>
      </rPr>
      <t xml:space="preserve">4</t>
    </r>
    <r>
      <rPr>
        <sz val="10"/>
        <rFont val="Noto Sans"/>
        <family val="2"/>
      </rPr>
      <t xml:space="preserve">、佛山市环球通脚轮有限公司脚轮生产项目车间</t>
    </r>
    <r>
      <rPr>
        <sz val="10"/>
        <rFont val="宋体"/>
        <family val="0"/>
        <charset val="134"/>
      </rPr>
      <t xml:space="preserve">3</t>
    </r>
  </si>
  <si>
    <t xml:space="preserve">440608202005210401-2</t>
  </si>
  <si>
    <r>
      <rPr>
        <sz val="10"/>
        <rFont val="宋体"/>
        <family val="0"/>
        <charset val="134"/>
      </rPr>
      <t xml:space="preserve">5</t>
    </r>
    <r>
      <rPr>
        <sz val="10"/>
        <rFont val="Noto Sans"/>
        <family val="2"/>
      </rPr>
      <t xml:space="preserve">、佛山市环球通脚轮有限公司脚轮生产项目车间</t>
    </r>
    <r>
      <rPr>
        <sz val="10"/>
        <rFont val="宋体"/>
        <family val="0"/>
        <charset val="134"/>
      </rPr>
      <t xml:space="preserve">4</t>
    </r>
  </si>
  <si>
    <t xml:space="preserve">440608202005220101-2</t>
  </si>
  <si>
    <r>
      <rPr>
        <sz val="10"/>
        <rFont val="宋体"/>
        <family val="0"/>
        <charset val="134"/>
      </rPr>
      <t xml:space="preserve">6</t>
    </r>
    <r>
      <rPr>
        <sz val="10"/>
        <rFont val="Noto Sans"/>
        <family val="2"/>
      </rPr>
      <t xml:space="preserve">、佛山市环球通脚轮有限公司脚轮生产项目车间</t>
    </r>
    <r>
      <rPr>
        <sz val="10"/>
        <rFont val="宋体"/>
        <family val="0"/>
        <charset val="134"/>
      </rPr>
      <t xml:space="preserve">8</t>
    </r>
  </si>
  <si>
    <t xml:space="preserve">440608202005220201-2</t>
  </si>
  <si>
    <r>
      <rPr>
        <sz val="10"/>
        <rFont val="宋体"/>
        <family val="0"/>
        <charset val="134"/>
      </rPr>
      <t xml:space="preserve">7</t>
    </r>
    <r>
      <rPr>
        <sz val="10"/>
        <rFont val="Noto Sans"/>
        <family val="2"/>
      </rPr>
      <t xml:space="preserve">、佛山市环球通脚轮有限公司脚轮生产项目车间</t>
    </r>
    <r>
      <rPr>
        <sz val="10"/>
        <rFont val="宋体"/>
        <family val="0"/>
        <charset val="134"/>
      </rPr>
      <t xml:space="preserve">9</t>
    </r>
  </si>
  <si>
    <t xml:space="preserve">440608202005250101-2</t>
  </si>
  <si>
    <r>
      <rPr>
        <sz val="10"/>
        <rFont val="宋体"/>
        <family val="0"/>
        <charset val="134"/>
      </rPr>
      <t xml:space="preserve">8</t>
    </r>
    <r>
      <rPr>
        <sz val="10"/>
        <rFont val="Noto Sans"/>
        <family val="2"/>
      </rPr>
      <t xml:space="preserve">、佛山市环球通脚轮有限公司脚轮生产项目车间</t>
    </r>
    <r>
      <rPr>
        <sz val="10"/>
        <rFont val="宋体"/>
        <family val="0"/>
        <charset val="134"/>
      </rPr>
      <t xml:space="preserve">10</t>
    </r>
  </si>
  <si>
    <t xml:space="preserve">440608202005250201-2</t>
  </si>
  <si>
    <r>
      <rPr>
        <sz val="10"/>
        <rFont val="宋体"/>
        <family val="0"/>
        <charset val="134"/>
      </rPr>
      <t xml:space="preserve">9</t>
    </r>
    <r>
      <rPr>
        <sz val="10"/>
        <rFont val="Noto Sans"/>
        <family val="2"/>
      </rPr>
      <t xml:space="preserve">、佛山市环球通脚轮有限公司脚轮生产项目车间</t>
    </r>
    <r>
      <rPr>
        <sz val="10"/>
        <rFont val="宋体"/>
        <family val="0"/>
        <charset val="134"/>
      </rPr>
      <t xml:space="preserve">15</t>
    </r>
  </si>
  <si>
    <t xml:space="preserve">440608202005250301-2</t>
  </si>
  <si>
    <r>
      <rPr>
        <sz val="10"/>
        <rFont val="宋体"/>
        <family val="0"/>
        <charset val="134"/>
      </rPr>
      <t xml:space="preserve">10</t>
    </r>
    <r>
      <rPr>
        <sz val="10"/>
        <rFont val="Noto Sans"/>
        <family val="2"/>
      </rPr>
      <t xml:space="preserve">、佛山市环球通脚轮有限公司脚轮生产项目车间</t>
    </r>
    <r>
      <rPr>
        <sz val="10"/>
        <rFont val="宋体"/>
        <family val="0"/>
        <charset val="134"/>
      </rPr>
      <t xml:space="preserve">16</t>
    </r>
  </si>
  <si>
    <t xml:space="preserve">440608202005250401-2</t>
  </si>
  <si>
    <r>
      <rPr>
        <sz val="10"/>
        <rFont val="宋体"/>
        <family val="0"/>
        <charset val="134"/>
      </rPr>
      <t xml:space="preserve">11</t>
    </r>
    <r>
      <rPr>
        <sz val="10"/>
        <rFont val="Noto Sans"/>
        <family val="2"/>
      </rPr>
      <t xml:space="preserve">、佛山市环球通脚轮有限公司脚轮生产项目车间</t>
    </r>
    <r>
      <rPr>
        <sz val="10"/>
        <rFont val="宋体"/>
        <family val="0"/>
        <charset val="134"/>
      </rPr>
      <t xml:space="preserve">17</t>
    </r>
  </si>
  <si>
    <t xml:space="preserve">440608202005250501-2</t>
  </si>
  <si>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3</t>
    </r>
    <r>
      <rPr>
        <sz val="10"/>
        <rFont val="Noto Sans"/>
        <family val="2"/>
      </rPr>
      <t xml:space="preserve">、</t>
    </r>
    <r>
      <rPr>
        <sz val="10"/>
        <rFont val="宋体"/>
        <family val="0"/>
        <charset val="134"/>
      </rPr>
      <t xml:space="preserve">A5</t>
    </r>
    <r>
      <rPr>
        <sz val="10"/>
        <rFont val="Noto Sans"/>
        <family val="2"/>
      </rPr>
      <t xml:space="preserve">、</t>
    </r>
    <r>
      <rPr>
        <sz val="10"/>
        <rFont val="宋体"/>
        <family val="0"/>
        <charset val="134"/>
      </rPr>
      <t xml:space="preserve">A6</t>
    </r>
    <r>
      <rPr>
        <sz val="10"/>
        <rFont val="Noto Sans"/>
        <family val="2"/>
      </rPr>
      <t xml:space="preserve">、</t>
    </r>
    <r>
      <rPr>
        <sz val="10"/>
        <rFont val="宋体"/>
        <family val="0"/>
        <charset val="134"/>
      </rPr>
      <t xml:space="preserve">A8</t>
    </r>
  </si>
  <si>
    <r>
      <rPr>
        <sz val="10"/>
        <rFont val="宋体"/>
        <family val="0"/>
        <charset val="134"/>
      </rPr>
      <t xml:space="preserve">1</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3</t>
    </r>
  </si>
  <si>
    <t xml:space="preserve">440608202006300401-2</t>
  </si>
  <si>
    <t xml:space="preserve">佛山市高明区杨和镇西江大道以南</t>
  </si>
  <si>
    <t xml:space="preserve">佛山市高明平谦智造产业园开发有限公司</t>
  </si>
  <si>
    <t xml:space="preserve">阳江市第四建筑工程有限公司</t>
  </si>
  <si>
    <t xml:space="preserve">四川省城市建设工程监理有限公司</t>
  </si>
  <si>
    <r>
      <rPr>
        <sz val="10"/>
        <rFont val="宋体"/>
        <family val="0"/>
        <charset val="134"/>
      </rPr>
      <t xml:space="preserve">2</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5</t>
    </r>
  </si>
  <si>
    <t xml:space="preserve">440608202006300501-2</t>
  </si>
  <si>
    <r>
      <rPr>
        <sz val="10"/>
        <rFont val="宋体"/>
        <family val="0"/>
        <charset val="134"/>
      </rPr>
      <t xml:space="preserve">3</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6</t>
    </r>
  </si>
  <si>
    <t xml:space="preserve">440608202006300601-2</t>
  </si>
  <si>
    <r>
      <rPr>
        <sz val="10"/>
        <rFont val="宋体"/>
        <family val="0"/>
        <charset val="134"/>
      </rPr>
      <t xml:space="preserve">4</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8</t>
    </r>
  </si>
  <si>
    <t xml:space="preserve">440608202006300701</t>
  </si>
  <si>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9</t>
    </r>
    <r>
      <rPr>
        <sz val="10"/>
        <rFont val="Noto Sans"/>
        <family val="2"/>
      </rPr>
      <t xml:space="preserve">、</t>
    </r>
    <r>
      <rPr>
        <sz val="10"/>
        <rFont val="宋体"/>
        <family val="0"/>
        <charset val="134"/>
      </rPr>
      <t xml:space="preserve">A10</t>
    </r>
    <r>
      <rPr>
        <sz val="10"/>
        <rFont val="Noto Sans"/>
        <family val="2"/>
      </rPr>
      <t xml:space="preserve">、</t>
    </r>
    <r>
      <rPr>
        <sz val="10"/>
        <rFont val="宋体"/>
        <family val="0"/>
        <charset val="134"/>
      </rPr>
      <t xml:space="preserve">A11</t>
    </r>
    <r>
      <rPr>
        <sz val="10"/>
        <rFont val="Noto Sans"/>
        <family val="2"/>
      </rPr>
      <t xml:space="preserve">、水池水泵房</t>
    </r>
  </si>
  <si>
    <r>
      <rPr>
        <sz val="10"/>
        <rFont val="宋体"/>
        <family val="0"/>
        <charset val="134"/>
      </rPr>
      <t xml:space="preserve">1</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9</t>
    </r>
  </si>
  <si>
    <t xml:space="preserve">440608202006290101-2</t>
  </si>
  <si>
    <t xml:space="preserve">信宜广厦建设集团有限公司</t>
  </si>
  <si>
    <r>
      <rPr>
        <sz val="10"/>
        <rFont val="宋体"/>
        <family val="0"/>
        <charset val="134"/>
      </rPr>
      <t xml:space="preserve">2</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t>
    </r>
    <r>
      <rPr>
        <sz val="10"/>
        <rFont val="宋体"/>
        <family val="0"/>
        <charset val="134"/>
      </rPr>
      <t xml:space="preserve">A10</t>
    </r>
  </si>
  <si>
    <t xml:space="preserve">440608202006290201</t>
  </si>
  <si>
    <r>
      <rPr>
        <sz val="10"/>
        <rFont val="宋体"/>
        <family val="0"/>
        <charset val="134"/>
      </rPr>
      <t xml:space="preserve">3</t>
    </r>
    <r>
      <rPr>
        <sz val="10"/>
        <rFont val="Noto Sans"/>
        <family val="2"/>
      </rPr>
      <t xml:space="preserve">、平谦国际（高明）现代智造产业基地一期</t>
    </r>
    <r>
      <rPr>
        <sz val="10"/>
        <rFont val="宋体"/>
        <family val="0"/>
        <charset val="134"/>
      </rPr>
      <t xml:space="preserve">B</t>
    </r>
    <r>
      <rPr>
        <sz val="10"/>
        <rFont val="Noto Sans"/>
        <family val="2"/>
      </rPr>
      <t xml:space="preserve">区</t>
    </r>
    <r>
      <rPr>
        <sz val="10"/>
        <rFont val="宋体"/>
        <family val="0"/>
        <charset val="134"/>
      </rPr>
      <t xml:space="preserve">A11</t>
    </r>
  </si>
  <si>
    <t xml:space="preserve">440608202006290301</t>
  </si>
  <si>
    <r>
      <rPr>
        <sz val="10"/>
        <rFont val="宋体"/>
        <family val="0"/>
        <charset val="134"/>
      </rPr>
      <t xml:space="preserve">4</t>
    </r>
    <r>
      <rPr>
        <sz val="10"/>
        <rFont val="Noto Sans"/>
        <family val="2"/>
      </rPr>
      <t xml:space="preserve">、平谦国际（高明）现代智造产业基地一期</t>
    </r>
    <r>
      <rPr>
        <sz val="10"/>
        <rFont val="宋体"/>
        <family val="0"/>
        <charset val="134"/>
      </rPr>
      <t xml:space="preserve">A</t>
    </r>
    <r>
      <rPr>
        <sz val="10"/>
        <rFont val="Noto Sans"/>
        <family val="2"/>
      </rPr>
      <t xml:space="preserve">区水池水泵房</t>
    </r>
  </si>
  <si>
    <t xml:space="preserve">440608202006290401</t>
  </si>
  <si>
    <t xml:space="preserve">佛山市高明森和园食品有限公司 车间一</t>
  </si>
  <si>
    <t xml:space="preserve">440608202010190501</t>
  </si>
  <si>
    <r>
      <rPr>
        <sz val="10"/>
        <rFont val="Noto Sans"/>
        <family val="2"/>
      </rPr>
      <t xml:space="preserve">佛山市高明区杨和镇高明大道中</t>
    </r>
    <r>
      <rPr>
        <sz val="10"/>
        <rFont val="宋体"/>
        <family val="0"/>
        <charset val="134"/>
      </rPr>
      <t xml:space="preserve">192</t>
    </r>
    <r>
      <rPr>
        <sz val="10"/>
        <rFont val="Noto Sans"/>
        <family val="2"/>
      </rPr>
      <t xml:space="preserve">号</t>
    </r>
  </si>
  <si>
    <t xml:space="preserve">佛山市高明森和园食品有限公司</t>
  </si>
  <si>
    <t xml:space="preserve">佛山市高明长峰建设工程有限公司</t>
  </si>
  <si>
    <r>
      <rPr>
        <sz val="10"/>
        <rFont val="Noto Sans"/>
        <family val="2"/>
      </rPr>
      <t xml:space="preserve">广东利和金属科技有限公司年产</t>
    </r>
    <r>
      <rPr>
        <sz val="10"/>
        <rFont val="宋体"/>
        <family val="0"/>
        <charset val="134"/>
      </rPr>
      <t xml:space="preserve">10</t>
    </r>
    <r>
      <rPr>
        <sz val="10"/>
        <rFont val="Noto Sans"/>
        <family val="2"/>
      </rPr>
      <t xml:space="preserve">万吨不锈钢制品项目</t>
    </r>
    <r>
      <rPr>
        <sz val="10"/>
        <rFont val="宋体"/>
        <family val="0"/>
        <charset val="134"/>
      </rPr>
      <t xml:space="preserve">-36#</t>
    </r>
    <r>
      <rPr>
        <sz val="10"/>
        <rFont val="Noto Sans"/>
        <family val="2"/>
      </rPr>
      <t xml:space="preserve">厂房</t>
    </r>
  </si>
  <si>
    <t xml:space="preserve">440608202108120201</t>
  </si>
  <si>
    <t xml:space="preserve">佛山市高明区杨和镇三和路以南、人景路以西</t>
  </si>
  <si>
    <t xml:space="preserve">广东利和金属科技有限公司</t>
  </si>
  <si>
    <t xml:space="preserve">广东省六建工程总承包有限公司</t>
  </si>
  <si>
    <t xml:space="preserve">（季华铝业）综合楼、研发车间、门卫、车间一、车间二、车间三、车间四、车间五、地下消防泵房水池</t>
  </si>
  <si>
    <r>
      <rPr>
        <sz val="10"/>
        <rFont val="宋体"/>
        <family val="0"/>
        <charset val="134"/>
      </rPr>
      <t xml:space="preserve">1</t>
    </r>
    <r>
      <rPr>
        <sz val="10"/>
        <rFont val="Noto Sans"/>
        <family val="2"/>
      </rPr>
      <t xml:space="preserve">、（季华铝业）综合楼</t>
    </r>
  </si>
  <si>
    <t xml:space="preserve">440608202105110101</t>
  </si>
  <si>
    <t xml:space="preserve">佛山市高明区杨和镇人景路以东、和恒路以南</t>
  </si>
  <si>
    <t xml:space="preserve">广东季华铝业科贸有限公司</t>
  </si>
  <si>
    <t xml:space="preserve">广东宇晟建设工程有限公司</t>
  </si>
  <si>
    <r>
      <rPr>
        <sz val="10"/>
        <rFont val="宋体"/>
        <family val="0"/>
        <charset val="134"/>
      </rPr>
      <t xml:space="preserve">2</t>
    </r>
    <r>
      <rPr>
        <sz val="10"/>
        <rFont val="Noto Sans"/>
        <family val="2"/>
      </rPr>
      <t xml:space="preserve">、（季华铝业）研发车间</t>
    </r>
  </si>
  <si>
    <t xml:space="preserve">440608202105110201</t>
  </si>
  <si>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检查情况：
</t>
    </r>
    <r>
      <rPr>
        <sz val="10"/>
        <rFont val="宋体"/>
        <family val="0"/>
        <charset val="134"/>
      </rPr>
      <t xml:space="preserve">1</t>
    </r>
    <r>
      <rPr>
        <sz val="10"/>
        <rFont val="Noto Sans"/>
        <family val="2"/>
      </rPr>
      <t xml:space="preserve">、花架模板支顶部分顶托伸出过长；
</t>
    </r>
    <r>
      <rPr>
        <sz val="10"/>
        <rFont val="宋体"/>
        <family val="0"/>
        <charset val="134"/>
      </rPr>
      <t xml:space="preserve">2</t>
    </r>
    <r>
      <rPr>
        <sz val="10"/>
        <rFont val="Noto Sans"/>
        <family val="2"/>
      </rPr>
      <t xml:space="preserve">、抱柱个别数量不够；
</t>
    </r>
    <r>
      <rPr>
        <sz val="10"/>
        <rFont val="宋体"/>
        <family val="0"/>
        <charset val="134"/>
      </rPr>
      <t xml:space="preserve">3</t>
    </r>
    <r>
      <rPr>
        <sz val="10"/>
        <rFont val="Noto Sans"/>
        <family val="2"/>
      </rPr>
      <t xml:space="preserve">、井架卸料平台两侧缺之字撑；
</t>
    </r>
    <r>
      <rPr>
        <sz val="10"/>
        <rFont val="宋体"/>
        <family val="0"/>
        <charset val="134"/>
      </rPr>
      <t xml:space="preserve">4</t>
    </r>
    <r>
      <rPr>
        <sz val="10"/>
        <rFont val="Noto Sans"/>
        <family val="2"/>
      </rPr>
      <t xml:space="preserve">、缺架子工安全教育技术交底，项目经理、总监巡查整改记录。</t>
    </r>
  </si>
  <si>
    <r>
      <rPr>
        <sz val="10"/>
        <rFont val="宋体"/>
        <family val="0"/>
        <charset val="134"/>
      </rPr>
      <t xml:space="preserve">3</t>
    </r>
    <r>
      <rPr>
        <sz val="10"/>
        <rFont val="Noto Sans"/>
        <family val="2"/>
      </rPr>
      <t xml:space="preserve">、（季华铝业）门卫</t>
    </r>
  </si>
  <si>
    <t xml:space="preserve">440608202105110301</t>
  </si>
  <si>
    <r>
      <rPr>
        <sz val="10"/>
        <rFont val="宋体"/>
        <family val="0"/>
        <charset val="134"/>
      </rPr>
      <t xml:space="preserve">4</t>
    </r>
    <r>
      <rPr>
        <sz val="10"/>
        <rFont val="Noto Sans"/>
        <family val="2"/>
      </rPr>
      <t xml:space="preserve">、（季华铝业）车间一</t>
    </r>
  </si>
  <si>
    <t xml:space="preserve">440608202105120201</t>
  </si>
  <si>
    <r>
      <rPr>
        <sz val="10"/>
        <rFont val="宋体"/>
        <family val="0"/>
        <charset val="134"/>
      </rPr>
      <t xml:space="preserve">5</t>
    </r>
    <r>
      <rPr>
        <sz val="10"/>
        <rFont val="Noto Sans"/>
        <family val="2"/>
      </rPr>
      <t xml:space="preserve">、（季华铝业）车间二</t>
    </r>
  </si>
  <si>
    <t xml:space="preserve">440608202105120301</t>
  </si>
  <si>
    <r>
      <rPr>
        <sz val="10"/>
        <rFont val="宋体"/>
        <family val="0"/>
        <charset val="134"/>
      </rPr>
      <t xml:space="preserve">6</t>
    </r>
    <r>
      <rPr>
        <sz val="10"/>
        <rFont val="Noto Sans"/>
        <family val="2"/>
      </rPr>
      <t xml:space="preserve">、（季华铝业）车间三</t>
    </r>
  </si>
  <si>
    <t xml:space="preserve">440608202105120401</t>
  </si>
  <si>
    <r>
      <rPr>
        <sz val="10"/>
        <rFont val="宋体"/>
        <family val="0"/>
        <charset val="134"/>
      </rPr>
      <t xml:space="preserve">7</t>
    </r>
    <r>
      <rPr>
        <sz val="10"/>
        <rFont val="Noto Sans"/>
        <family val="2"/>
      </rPr>
      <t xml:space="preserve">、（季华铝业）车间四</t>
    </r>
  </si>
  <si>
    <t xml:space="preserve">440608202105120501</t>
  </si>
  <si>
    <r>
      <rPr>
        <sz val="10"/>
        <rFont val="宋体"/>
        <family val="0"/>
        <charset val="134"/>
      </rPr>
      <t xml:space="preserve">8</t>
    </r>
    <r>
      <rPr>
        <sz val="10"/>
        <rFont val="Noto Sans"/>
        <family val="2"/>
      </rPr>
      <t xml:space="preserve">、（季华铝业）车间五</t>
    </r>
  </si>
  <si>
    <t xml:space="preserve">440608202105120601</t>
  </si>
  <si>
    <r>
      <rPr>
        <sz val="10"/>
        <rFont val="宋体"/>
        <family val="0"/>
        <charset val="134"/>
      </rPr>
      <t xml:space="preserve">9</t>
    </r>
    <r>
      <rPr>
        <sz val="10"/>
        <rFont val="Noto Sans"/>
        <family val="2"/>
      </rPr>
      <t xml:space="preserve">、（季华铝业）地下消防泵房水池</t>
    </r>
  </si>
  <si>
    <t xml:space="preserve">440608202105120701</t>
  </si>
  <si>
    <r>
      <rPr>
        <sz val="10"/>
        <rFont val="Noto Sans"/>
        <family val="2"/>
      </rPr>
      <t xml:space="preserve">佛山市石金工业碳素新材先进制造项目办公楼、</t>
    </r>
    <r>
      <rPr>
        <sz val="10"/>
        <rFont val="宋体"/>
        <family val="0"/>
        <charset val="134"/>
      </rPr>
      <t xml:space="preserve">2#</t>
    </r>
    <r>
      <rPr>
        <sz val="10"/>
        <rFont val="Noto Sans"/>
        <family val="2"/>
      </rPr>
      <t xml:space="preserve">车间、</t>
    </r>
    <r>
      <rPr>
        <sz val="10"/>
        <rFont val="宋体"/>
        <family val="0"/>
        <charset val="134"/>
      </rPr>
      <t xml:space="preserve">3#</t>
    </r>
    <r>
      <rPr>
        <sz val="10"/>
        <rFont val="Noto Sans"/>
        <family val="2"/>
      </rPr>
      <t xml:space="preserve">车间</t>
    </r>
  </si>
  <si>
    <t xml:space="preserve">440608202106290101</t>
  </si>
  <si>
    <t xml:space="preserve">佛山市高明区杨和镇西江大道以北、和意路以东</t>
  </si>
  <si>
    <t xml:space="preserve">佛山市石金工业有限公司</t>
  </si>
  <si>
    <t xml:space="preserve">广东城勘建设工程有限公司</t>
  </si>
  <si>
    <t xml:space="preserve">佛山市高明海能科技有限公司厂区综合楼</t>
  </si>
  <si>
    <t xml:space="preserve">440608202107020101</t>
  </si>
  <si>
    <r>
      <rPr>
        <sz val="10"/>
        <rFont val="Noto Sans"/>
        <family val="2"/>
      </rPr>
      <t xml:space="preserve">杨和镇杨西大道和政路</t>
    </r>
    <r>
      <rPr>
        <sz val="10"/>
        <rFont val="宋体"/>
        <family val="0"/>
        <charset val="134"/>
      </rPr>
      <t xml:space="preserve">12</t>
    </r>
    <r>
      <rPr>
        <sz val="10"/>
        <rFont val="Noto Sans"/>
        <family val="2"/>
      </rPr>
      <t xml:space="preserve">号</t>
    </r>
  </si>
  <si>
    <t xml:space="preserve">佛山市高明海能科技有限公司</t>
  </si>
  <si>
    <t xml:space="preserve">佛山市高明区捷和气体有限公司厂房新建项目充装车间、甲类仓库、事故水池、初期雨水池、消防水池、分析室、消防泵房、综合楼、门卫</t>
  </si>
  <si>
    <t xml:space="preserve">440608202108130101</t>
  </si>
  <si>
    <t xml:space="preserve">佛山市高明区杨和镇对川工业区东侧</t>
  </si>
  <si>
    <t xml:space="preserve">杜文杰</t>
  </si>
  <si>
    <t xml:space="preserve">河南永磊建设工程管理有限公司</t>
  </si>
  <si>
    <r>
      <rPr>
        <sz val="10"/>
        <rFont val="Noto Sans"/>
        <family val="2"/>
      </rPr>
      <t xml:space="preserve">冯耀根厂房</t>
    </r>
    <r>
      <rPr>
        <sz val="10"/>
        <rFont val="宋体"/>
        <family val="0"/>
        <charset val="134"/>
      </rPr>
      <t xml:space="preserve">1</t>
    </r>
    <r>
      <rPr>
        <sz val="10"/>
        <rFont val="Noto Sans"/>
        <family val="2"/>
      </rPr>
      <t xml:space="preserve">建设项目厂房</t>
    </r>
    <r>
      <rPr>
        <sz val="10"/>
        <rFont val="宋体"/>
        <family val="0"/>
        <charset val="134"/>
      </rPr>
      <t xml:space="preserve">1</t>
    </r>
  </si>
  <si>
    <t xml:space="preserve">440608202109090201</t>
  </si>
  <si>
    <t xml:space="preserve">佛山市高明区杨和镇人和对川中心岗</t>
  </si>
  <si>
    <t xml:space="preserve">冯耀根</t>
  </si>
  <si>
    <t xml:space="preserve">广东远峰建设工程有限公司</t>
  </si>
  <si>
    <t xml:space="preserve">满香园住宅楼</t>
  </si>
  <si>
    <t xml:space="preserve">440608202109280301</t>
  </si>
  <si>
    <r>
      <rPr>
        <sz val="10"/>
        <rFont val="Noto Sans"/>
        <family val="2"/>
      </rPr>
      <t xml:space="preserve">佛山市高明区杨和镇高明大道中跃龙一巷</t>
    </r>
    <r>
      <rPr>
        <sz val="10"/>
        <rFont val="宋体"/>
        <family val="0"/>
        <charset val="134"/>
      </rPr>
      <t xml:space="preserve">22</t>
    </r>
    <r>
      <rPr>
        <sz val="10"/>
        <rFont val="Noto Sans"/>
        <family val="2"/>
      </rPr>
      <t xml:space="preserve">号</t>
    </r>
  </si>
  <si>
    <t xml:space="preserve">严群安</t>
  </si>
  <si>
    <r>
      <rPr>
        <sz val="10"/>
        <rFont val="宋体"/>
        <family val="0"/>
        <charset val="134"/>
      </rPr>
      <t xml:space="preserve">1</t>
    </r>
    <r>
      <rPr>
        <sz val="10"/>
        <rFont val="Noto Sans"/>
        <family val="2"/>
      </rPr>
      <t xml:space="preserve">月</t>
    </r>
    <r>
      <rPr>
        <sz val="10"/>
        <rFont val="宋体"/>
        <family val="0"/>
        <charset val="134"/>
      </rPr>
      <t xml:space="preserve">7</t>
    </r>
    <r>
      <rPr>
        <sz val="10"/>
        <rFont val="Noto Sans"/>
        <family val="2"/>
      </rPr>
      <t xml:space="preserve">日检查情况：
</t>
    </r>
    <r>
      <rPr>
        <sz val="10"/>
        <rFont val="宋体"/>
        <family val="0"/>
        <charset val="134"/>
      </rPr>
      <t xml:space="preserve">1</t>
    </r>
    <r>
      <rPr>
        <sz val="10"/>
        <rFont val="Noto Sans"/>
        <family val="2"/>
      </rPr>
      <t xml:space="preserve">、排栅兜底网未按每</t>
    </r>
    <r>
      <rPr>
        <sz val="10"/>
        <rFont val="宋体"/>
        <family val="0"/>
        <charset val="134"/>
      </rPr>
      <t xml:space="preserve">10M/</t>
    </r>
    <r>
      <rPr>
        <sz val="10"/>
        <rFont val="Noto Sans"/>
        <family val="2"/>
      </rPr>
      <t xml:space="preserve">道设置；
</t>
    </r>
    <r>
      <rPr>
        <sz val="10"/>
        <rFont val="宋体"/>
        <family val="0"/>
        <charset val="134"/>
      </rPr>
      <t xml:space="preserve">2</t>
    </r>
    <r>
      <rPr>
        <sz val="10"/>
        <rFont val="Noto Sans"/>
        <family val="2"/>
      </rPr>
      <t xml:space="preserve">、井架卸料平台两侧之字撑未设置；
</t>
    </r>
    <r>
      <rPr>
        <sz val="10"/>
        <rFont val="宋体"/>
        <family val="0"/>
        <charset val="134"/>
      </rPr>
      <t xml:space="preserve">3</t>
    </r>
    <r>
      <rPr>
        <sz val="10"/>
        <rFont val="Noto Sans"/>
        <family val="2"/>
      </rPr>
      <t xml:space="preserve">、井架防坠装置人为绑扎，没有发挥作用。</t>
    </r>
  </si>
  <si>
    <r>
      <rPr>
        <sz val="10"/>
        <rFont val="Noto Sans"/>
        <family val="2"/>
      </rPr>
      <t xml:space="preserve">佛山市川东磁电股份有限公司新型传感器扩产和研究院建设</t>
    </r>
    <r>
      <rPr>
        <sz val="10"/>
        <rFont val="宋体"/>
        <family val="0"/>
        <charset val="134"/>
      </rPr>
      <t xml:space="preserve">5#</t>
    </r>
    <r>
      <rPr>
        <sz val="10"/>
        <rFont val="Noto Sans"/>
        <family val="2"/>
      </rPr>
      <t xml:space="preserve">厂房、</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宿舍</t>
    </r>
  </si>
  <si>
    <t xml:space="preserve">440608202109300201</t>
  </si>
  <si>
    <t xml:space="preserve">佛山市高明区杨和镇高明大道以南、和明路以东</t>
  </si>
  <si>
    <t xml:space="preserve">佛山市川东磁电股份有限公司</t>
  </si>
  <si>
    <r>
      <rPr>
        <sz val="10"/>
        <rFont val="宋体"/>
        <family val="0"/>
        <charset val="134"/>
      </rPr>
      <t xml:space="preserve">1</t>
    </r>
    <r>
      <rPr>
        <sz val="10"/>
        <rFont val="Noto Sans"/>
        <family val="2"/>
      </rPr>
      <t xml:space="preserve">月</t>
    </r>
    <r>
      <rPr>
        <sz val="10"/>
        <rFont val="宋体"/>
        <family val="0"/>
        <charset val="134"/>
      </rPr>
      <t xml:space="preserve">4</t>
    </r>
    <r>
      <rPr>
        <sz val="10"/>
        <rFont val="Noto Sans"/>
        <family val="2"/>
      </rPr>
      <t xml:space="preserve">日检查情况：
</t>
    </r>
    <r>
      <rPr>
        <sz val="10"/>
        <rFont val="宋体"/>
        <family val="0"/>
        <charset val="134"/>
      </rPr>
      <t xml:space="preserve">1</t>
    </r>
    <r>
      <rPr>
        <sz val="10"/>
        <rFont val="Noto Sans"/>
        <family val="2"/>
      </rPr>
      <t xml:space="preserve">、首层支模未加水平，立面剪刀撑；
</t>
    </r>
    <r>
      <rPr>
        <sz val="10"/>
        <rFont val="宋体"/>
        <family val="0"/>
        <charset val="134"/>
      </rPr>
      <t xml:space="preserve">2</t>
    </r>
    <r>
      <rPr>
        <sz val="10"/>
        <rFont val="Noto Sans"/>
        <family val="2"/>
      </rPr>
      <t xml:space="preserve">、支模悬臂伸长部分超长；
</t>
    </r>
    <r>
      <rPr>
        <sz val="10"/>
        <rFont val="宋体"/>
        <family val="0"/>
        <charset val="134"/>
      </rPr>
      <t xml:space="preserve">3</t>
    </r>
    <r>
      <rPr>
        <sz val="10"/>
        <rFont val="Noto Sans"/>
        <family val="2"/>
      </rPr>
      <t xml:space="preserve">、缺特种作业人员证件审批，技术交底、安全教育；
</t>
    </r>
    <r>
      <rPr>
        <sz val="10"/>
        <rFont val="宋体"/>
        <family val="0"/>
        <charset val="134"/>
      </rPr>
      <t xml:space="preserve">4</t>
    </r>
    <r>
      <rPr>
        <sz val="10"/>
        <rFont val="Noto Sans"/>
        <family val="2"/>
      </rPr>
      <t xml:space="preserve">、缺项目经理、总监对高支模巡查记录；
</t>
    </r>
    <r>
      <rPr>
        <sz val="10"/>
        <rFont val="宋体"/>
        <family val="0"/>
        <charset val="134"/>
      </rPr>
      <t xml:space="preserve">5</t>
    </r>
    <r>
      <rPr>
        <sz val="10"/>
        <rFont val="Noto Sans"/>
        <family val="2"/>
      </rPr>
      <t xml:space="preserve">、施工电箱设置不符合规范，电线拖地。</t>
    </r>
  </si>
  <si>
    <t xml:space="preserve">宜家供应链华南区贸易中心项目物流仓库、消防泵房及水池、托盘堆放间、门卫、变电所</t>
  </si>
  <si>
    <t xml:space="preserve">440608202110270101</t>
  </si>
  <si>
    <t xml:space="preserve">佛山市高明区杨和镇西江大道以南、杨西大道以东</t>
  </si>
  <si>
    <t xml:space="preserve">宜家供应链（佛山）有限公司</t>
  </si>
  <si>
    <t xml:space="preserve">上海海怡建设（集团）有限公司</t>
  </si>
  <si>
    <t xml:space="preserve">上海高科工程咨询监理有限公司</t>
  </si>
  <si>
    <r>
      <rPr>
        <sz val="10"/>
        <rFont val="Noto Sans"/>
        <family val="2"/>
      </rPr>
      <t xml:space="preserve">广东双兴新材料集团有限公司年产</t>
    </r>
    <r>
      <rPr>
        <sz val="10"/>
        <rFont val="宋体"/>
        <family val="0"/>
        <charset val="134"/>
      </rPr>
      <t xml:space="preserve">8</t>
    </r>
    <r>
      <rPr>
        <sz val="10"/>
        <rFont val="Noto Sans"/>
        <family val="2"/>
      </rPr>
      <t xml:space="preserve">万吨不锈钢板生产项目车间四、车间五</t>
    </r>
  </si>
  <si>
    <t xml:space="preserve">440608202111100101</t>
  </si>
  <si>
    <t xml:space="preserve">佛山市高明区杨和镇三和路以南、人景路以东</t>
  </si>
  <si>
    <t xml:space="preserve">广东双兴新材料集团有限公司</t>
  </si>
  <si>
    <r>
      <rPr>
        <sz val="10"/>
        <rFont val="Noto Sans"/>
        <family val="2"/>
      </rPr>
      <t xml:space="preserve">陈巨添—厂房</t>
    </r>
    <r>
      <rPr>
        <sz val="10"/>
        <rFont val="宋体"/>
        <family val="0"/>
        <charset val="134"/>
      </rPr>
      <t xml:space="preserve">2</t>
    </r>
    <r>
      <rPr>
        <sz val="10"/>
        <rFont val="Noto Sans"/>
        <family val="2"/>
      </rPr>
      <t xml:space="preserve">、办公楼扩建</t>
    </r>
  </si>
  <si>
    <r>
      <rPr>
        <sz val="10"/>
        <rFont val="Noto Sans"/>
        <family val="2"/>
      </rPr>
      <t xml:space="preserve">陈巨添—厂房</t>
    </r>
    <r>
      <rPr>
        <sz val="10"/>
        <rFont val="宋体"/>
        <family val="0"/>
        <charset val="134"/>
      </rPr>
      <t xml:space="preserve">2</t>
    </r>
  </si>
  <si>
    <t xml:space="preserve">440608202112160101</t>
  </si>
  <si>
    <r>
      <rPr>
        <sz val="10"/>
        <rFont val="Noto Sans"/>
        <family val="2"/>
      </rPr>
      <t xml:space="preserve">佛山市高明区杨和镇独岗村工业开发区</t>
    </r>
    <r>
      <rPr>
        <sz val="10"/>
        <rFont val="宋体"/>
        <family val="0"/>
        <charset val="134"/>
      </rPr>
      <t xml:space="preserve">2</t>
    </r>
    <r>
      <rPr>
        <sz val="10"/>
        <rFont val="Noto Sans"/>
        <family val="2"/>
      </rPr>
      <t xml:space="preserve">号</t>
    </r>
  </si>
  <si>
    <t xml:space="preserve">陈巨添</t>
  </si>
  <si>
    <t xml:space="preserve">陈巨添—办公楼扩建</t>
  </si>
  <si>
    <t xml:space="preserve">440608202112160201</t>
  </si>
  <si>
    <t xml:space="preserve">佛山市高明江宇五金有限公司厂房建设项目车间一、车间二、车间三、综合楼、消防水池及泵房</t>
  </si>
  <si>
    <t xml:space="preserve">佛山市高明江宇五金有限公司厂房建设项目车间一</t>
  </si>
  <si>
    <t xml:space="preserve">440808202112270101</t>
  </si>
  <si>
    <t xml:space="preserve">佛山市高明区杨和镇（人和）工业园区</t>
  </si>
  <si>
    <t xml:space="preserve">佛山市高明江宇五金有限公司</t>
  </si>
  <si>
    <t xml:space="preserve">佛山市高明江宇五金有限公司厂房建设项目车间二</t>
  </si>
  <si>
    <t xml:space="preserve">440808202112270102</t>
  </si>
  <si>
    <t xml:space="preserve">佛山市高明江宇五金有限公司厂房建设项目车间三</t>
  </si>
  <si>
    <t xml:space="preserve">440808202112270103</t>
  </si>
  <si>
    <t xml:space="preserve">佛山市高明江宇五金有限公司厂房建设项目综合楼</t>
  </si>
  <si>
    <t xml:space="preserve">440808202112240401</t>
  </si>
  <si>
    <t xml:space="preserve">佛山市高明江宇五金有限公司厂房建设项目消防水池及泵房</t>
  </si>
  <si>
    <t xml:space="preserve">440808202112240501</t>
  </si>
  <si>
    <t xml:space="preserve">广东佳研特智能装备有限公司包装机械制造项目厂房三</t>
  </si>
  <si>
    <t xml:space="preserve">440608202201100101</t>
  </si>
  <si>
    <t xml:space="preserve">佛山市高明区杨和镇高明大道以南、合和大道以东</t>
  </si>
  <si>
    <t xml:space="preserve">广东佳研特智能装备有限公司</t>
  </si>
  <si>
    <t xml:space="preserve">佛山市高明富凯新材料有限公司车间二、车间三</t>
  </si>
  <si>
    <t xml:space="preserve">高明区杨和镇杨西大道以东、和贤路以南</t>
  </si>
  <si>
    <t xml:space="preserve">佛山市高明富凯新材料有限公司</t>
  </si>
  <si>
    <r>
      <rPr>
        <sz val="10"/>
        <rFont val="Noto Sans"/>
        <family val="2"/>
      </rPr>
      <t xml:space="preserve">佛山市高明富凯环保</t>
    </r>
    <r>
      <rPr>
        <sz val="10"/>
        <rFont val="宋体"/>
        <family val="0"/>
        <charset val="134"/>
      </rPr>
      <t xml:space="preserve">PVC</t>
    </r>
    <r>
      <rPr>
        <sz val="10"/>
        <rFont val="Noto Sans"/>
        <family val="2"/>
      </rPr>
      <t xml:space="preserve">地板生产线建设项目车间一、车间四、综合楼</t>
    </r>
  </si>
  <si>
    <r>
      <rPr>
        <sz val="10"/>
        <rFont val="宋体"/>
        <family val="0"/>
        <charset val="134"/>
      </rPr>
      <t xml:space="preserve">1</t>
    </r>
    <r>
      <rPr>
        <sz val="10"/>
        <rFont val="Noto Sans"/>
        <family val="2"/>
      </rPr>
      <t xml:space="preserve">、佛山市高明富凯环保</t>
    </r>
    <r>
      <rPr>
        <sz val="10"/>
        <rFont val="宋体"/>
        <family val="0"/>
        <charset val="134"/>
      </rPr>
      <t xml:space="preserve">PVC</t>
    </r>
    <r>
      <rPr>
        <sz val="10"/>
        <rFont val="Noto Sans"/>
        <family val="2"/>
      </rPr>
      <t xml:space="preserve">地板生产线建设项目车间四</t>
    </r>
  </si>
  <si>
    <t xml:space="preserve">440608202010280201</t>
  </si>
  <si>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日检查情况：
</t>
    </r>
    <r>
      <rPr>
        <sz val="10"/>
        <rFont val="宋体"/>
        <family val="0"/>
        <charset val="134"/>
      </rPr>
      <t xml:space="preserve">1</t>
    </r>
    <r>
      <rPr>
        <sz val="10"/>
        <rFont val="Noto Sans"/>
        <family val="2"/>
      </rPr>
      <t xml:space="preserve">、车间二支模未拉结；
</t>
    </r>
    <r>
      <rPr>
        <sz val="10"/>
        <rFont val="宋体"/>
        <family val="0"/>
        <charset val="134"/>
      </rPr>
      <t xml:space="preserve">2</t>
    </r>
    <r>
      <rPr>
        <sz val="10"/>
        <rFont val="Noto Sans"/>
        <family val="2"/>
      </rPr>
      <t xml:space="preserve">、排栅未及时接拉结点，挂安全网。</t>
    </r>
  </si>
  <si>
    <r>
      <rPr>
        <sz val="10"/>
        <rFont val="宋体"/>
        <family val="0"/>
        <charset val="134"/>
      </rPr>
      <t xml:space="preserve">2</t>
    </r>
    <r>
      <rPr>
        <sz val="10"/>
        <rFont val="Noto Sans"/>
        <family val="2"/>
      </rPr>
      <t xml:space="preserve">、佛山市高明富凯环保</t>
    </r>
    <r>
      <rPr>
        <sz val="10"/>
        <rFont val="宋体"/>
        <family val="0"/>
        <charset val="134"/>
      </rPr>
      <t xml:space="preserve">PVC</t>
    </r>
    <r>
      <rPr>
        <sz val="10"/>
        <rFont val="Noto Sans"/>
        <family val="2"/>
      </rPr>
      <t xml:space="preserve">地板生产线建设项目车间一</t>
    </r>
  </si>
  <si>
    <t xml:space="preserve">440608202010280101</t>
  </si>
  <si>
    <r>
      <rPr>
        <sz val="10"/>
        <rFont val="宋体"/>
        <family val="0"/>
        <charset val="134"/>
      </rPr>
      <t xml:space="preserve">3</t>
    </r>
    <r>
      <rPr>
        <sz val="10"/>
        <rFont val="Noto Sans"/>
        <family val="2"/>
      </rPr>
      <t xml:space="preserve">、佛山市高明富凯环保</t>
    </r>
    <r>
      <rPr>
        <sz val="10"/>
        <rFont val="宋体"/>
        <family val="0"/>
        <charset val="134"/>
      </rPr>
      <t xml:space="preserve">PVC</t>
    </r>
    <r>
      <rPr>
        <sz val="10"/>
        <rFont val="Noto Sans"/>
        <family val="2"/>
      </rPr>
      <t xml:space="preserve">地板生产线建设项目综合楼</t>
    </r>
  </si>
  <si>
    <t xml:space="preserve">440608202010280301</t>
  </si>
  <si>
    <r>
      <rPr>
        <sz val="10"/>
        <rFont val="Noto Sans"/>
        <family val="2"/>
      </rPr>
      <t xml:space="preserve">佛山轩浩食品有限公司塑料瓶盖、把手生产项目车间、研发车间、消防水池及水泵房、门卫</t>
    </r>
    <r>
      <rPr>
        <sz val="10"/>
        <rFont val="宋体"/>
        <family val="0"/>
        <charset val="134"/>
      </rPr>
      <t xml:space="preserve">1</t>
    </r>
    <r>
      <rPr>
        <sz val="10"/>
        <rFont val="Noto Sans"/>
        <family val="2"/>
      </rPr>
      <t xml:space="preserve">、门卫</t>
    </r>
    <r>
      <rPr>
        <sz val="10"/>
        <rFont val="宋体"/>
        <family val="0"/>
        <charset val="134"/>
      </rPr>
      <t xml:space="preserve">2</t>
    </r>
  </si>
  <si>
    <r>
      <rPr>
        <sz val="10"/>
        <rFont val="宋体"/>
        <family val="0"/>
        <charset val="134"/>
      </rPr>
      <t xml:space="preserve">1</t>
    </r>
    <r>
      <rPr>
        <sz val="10"/>
        <rFont val="Noto Sans"/>
        <family val="2"/>
      </rPr>
      <t xml:space="preserve">、佛山轩浩食品有限公司塑料瓶盖、把手生产项目门卫</t>
    </r>
    <r>
      <rPr>
        <sz val="10"/>
        <rFont val="宋体"/>
        <family val="0"/>
        <charset val="134"/>
      </rPr>
      <t xml:space="preserve">1</t>
    </r>
  </si>
  <si>
    <t xml:space="preserve">440608202010210201</t>
  </si>
  <si>
    <t xml:space="preserve">佛山市高明区杨和镇（杨梅）荷杨大道以南、杨西大道以西</t>
  </si>
  <si>
    <t xml:space="preserve">佛山轩浩食品有限公司</t>
  </si>
  <si>
    <t xml:space="preserve">鹤山市友和建筑工程有限公司</t>
  </si>
  <si>
    <r>
      <rPr>
        <sz val="10"/>
        <rFont val="宋体"/>
        <family val="0"/>
        <charset val="134"/>
      </rPr>
      <t xml:space="preserve">2</t>
    </r>
    <r>
      <rPr>
        <sz val="10"/>
        <rFont val="Noto Sans"/>
        <family val="2"/>
      </rPr>
      <t xml:space="preserve">、佛山轩浩食品有限公司塑料瓶盖、把手生产项目门卫</t>
    </r>
    <r>
      <rPr>
        <sz val="10"/>
        <rFont val="宋体"/>
        <family val="0"/>
        <charset val="134"/>
      </rPr>
      <t xml:space="preserve">2</t>
    </r>
  </si>
  <si>
    <t xml:space="preserve">440608202010210301</t>
  </si>
  <si>
    <r>
      <rPr>
        <sz val="10"/>
        <rFont val="宋体"/>
        <family val="0"/>
        <charset val="134"/>
      </rPr>
      <t xml:space="preserve">3</t>
    </r>
    <r>
      <rPr>
        <sz val="10"/>
        <rFont val="Noto Sans"/>
        <family val="2"/>
      </rPr>
      <t xml:space="preserve">、佛山轩浩食品有限公司塑料瓶盖、把手生产项目车间</t>
    </r>
  </si>
  <si>
    <t xml:space="preserve">440608202010210501</t>
  </si>
  <si>
    <r>
      <rPr>
        <sz val="10"/>
        <rFont val="宋体"/>
        <family val="0"/>
        <charset val="134"/>
      </rPr>
      <t xml:space="preserve">4</t>
    </r>
    <r>
      <rPr>
        <sz val="10"/>
        <rFont val="Noto Sans"/>
        <family val="2"/>
      </rPr>
      <t xml:space="preserve">、佛山轩浩食品有限公司塑料瓶盖、把手生产项目研发车间</t>
    </r>
  </si>
  <si>
    <t xml:space="preserve">440608202010210401</t>
  </si>
  <si>
    <r>
      <rPr>
        <sz val="10"/>
        <rFont val="宋体"/>
        <family val="0"/>
        <charset val="134"/>
      </rPr>
      <t xml:space="preserve">5</t>
    </r>
    <r>
      <rPr>
        <sz val="10"/>
        <rFont val="Noto Sans"/>
        <family val="2"/>
      </rPr>
      <t xml:space="preserve">、佛山轩浩食品有限公司塑料瓶盖、把手生产项目消防水池及消防水泵房</t>
    </r>
  </si>
  <si>
    <t xml:space="preserve">440608202010210101</t>
  </si>
  <si>
    <r>
      <rPr>
        <sz val="10"/>
        <rFont val="Noto Sans"/>
        <family val="2"/>
      </rPr>
      <t xml:space="preserve">高明晚安工业园建设项目厂房</t>
    </r>
    <r>
      <rPr>
        <sz val="10"/>
        <rFont val="宋体"/>
        <family val="0"/>
        <charset val="134"/>
      </rPr>
      <t xml:space="preserve">1</t>
    </r>
    <r>
      <rPr>
        <sz val="10"/>
        <rFont val="Noto Sans"/>
        <family val="2"/>
      </rPr>
      <t xml:space="preserve">、厂房</t>
    </r>
    <r>
      <rPr>
        <sz val="10"/>
        <rFont val="宋体"/>
        <family val="0"/>
        <charset val="134"/>
      </rPr>
      <t xml:space="preserve">2</t>
    </r>
    <r>
      <rPr>
        <sz val="10"/>
        <rFont val="Noto Sans"/>
        <family val="2"/>
      </rPr>
      <t xml:space="preserve">、厂房</t>
    </r>
    <r>
      <rPr>
        <sz val="10"/>
        <rFont val="宋体"/>
        <family val="0"/>
        <charset val="134"/>
      </rPr>
      <t xml:space="preserve">3</t>
    </r>
    <r>
      <rPr>
        <sz val="10"/>
        <rFont val="Noto Sans"/>
        <family val="2"/>
      </rPr>
      <t xml:space="preserve">、垃圾站</t>
    </r>
    <r>
      <rPr>
        <sz val="10"/>
        <rFont val="宋体"/>
        <family val="0"/>
        <charset val="134"/>
      </rPr>
      <t xml:space="preserve">1</t>
    </r>
    <r>
      <rPr>
        <sz val="10"/>
        <rFont val="Noto Sans"/>
        <family val="2"/>
      </rPr>
      <t xml:space="preserve">、设备用房及垃圾站</t>
    </r>
    <r>
      <rPr>
        <sz val="10"/>
        <rFont val="宋体"/>
        <family val="0"/>
        <charset val="134"/>
      </rPr>
      <t xml:space="preserve">2</t>
    </r>
    <r>
      <rPr>
        <sz val="10"/>
        <rFont val="Noto Sans"/>
        <family val="2"/>
      </rPr>
      <t xml:space="preserve">、门卫室</t>
    </r>
    <r>
      <rPr>
        <sz val="10"/>
        <rFont val="宋体"/>
        <family val="0"/>
        <charset val="134"/>
      </rPr>
      <t xml:space="preserve">1</t>
    </r>
    <r>
      <rPr>
        <sz val="10"/>
        <rFont val="Noto Sans"/>
        <family val="2"/>
      </rPr>
      <t xml:space="preserve">、门卫室</t>
    </r>
    <r>
      <rPr>
        <sz val="10"/>
        <rFont val="宋体"/>
        <family val="0"/>
        <charset val="134"/>
      </rPr>
      <t xml:space="preserve">2</t>
    </r>
    <r>
      <rPr>
        <sz val="10"/>
        <rFont val="Noto Sans"/>
        <family val="2"/>
      </rPr>
      <t xml:space="preserve">、门卫室</t>
    </r>
    <r>
      <rPr>
        <sz val="10"/>
        <rFont val="宋体"/>
        <family val="0"/>
        <charset val="134"/>
      </rPr>
      <t xml:space="preserve">3</t>
    </r>
  </si>
  <si>
    <r>
      <rPr>
        <sz val="10"/>
        <rFont val="宋体"/>
        <family val="0"/>
        <charset val="134"/>
      </rPr>
      <t xml:space="preserve">1</t>
    </r>
    <r>
      <rPr>
        <sz val="10"/>
        <rFont val="Noto Sans"/>
        <family val="2"/>
      </rPr>
      <t xml:space="preserve">、高明晚安工业园建设项目厂房</t>
    </r>
    <r>
      <rPr>
        <sz val="10"/>
        <rFont val="宋体"/>
        <family val="0"/>
        <charset val="134"/>
      </rPr>
      <t xml:space="preserve">1</t>
    </r>
  </si>
  <si>
    <t xml:space="preserve">440608202012100101</t>
  </si>
  <si>
    <t xml:space="preserve">高明区杨和镇杨西大道以东、和佳路以北</t>
  </si>
  <si>
    <t xml:space="preserve">佛山市高明区晚安家居实业有限公司</t>
  </si>
  <si>
    <t xml:space="preserve">中安瑞宝建设集团有限公司</t>
  </si>
  <si>
    <t xml:space="preserve">深圳市大众工程管理有限公司</t>
  </si>
  <si>
    <r>
      <rPr>
        <sz val="10"/>
        <rFont val="宋体"/>
        <family val="0"/>
        <charset val="134"/>
      </rPr>
      <t xml:space="preserve">2</t>
    </r>
    <r>
      <rPr>
        <sz val="10"/>
        <rFont val="Noto Sans"/>
        <family val="2"/>
      </rPr>
      <t xml:space="preserve">、高明晚安工业园建设项目厂房</t>
    </r>
    <r>
      <rPr>
        <sz val="10"/>
        <rFont val="宋体"/>
        <family val="0"/>
        <charset val="134"/>
      </rPr>
      <t xml:space="preserve">2</t>
    </r>
  </si>
  <si>
    <t xml:space="preserve">440608202012100201</t>
  </si>
  <si>
    <r>
      <rPr>
        <sz val="10"/>
        <rFont val="宋体"/>
        <family val="0"/>
        <charset val="134"/>
      </rPr>
      <t xml:space="preserve">3</t>
    </r>
    <r>
      <rPr>
        <sz val="10"/>
        <rFont val="Noto Sans"/>
        <family val="2"/>
      </rPr>
      <t xml:space="preserve">、高明晚安工业园建设项目厂房</t>
    </r>
    <r>
      <rPr>
        <sz val="10"/>
        <rFont val="宋体"/>
        <family val="0"/>
        <charset val="134"/>
      </rPr>
      <t xml:space="preserve">3</t>
    </r>
  </si>
  <si>
    <t xml:space="preserve">440608202012100301</t>
  </si>
  <si>
    <r>
      <rPr>
        <sz val="10"/>
        <rFont val="宋体"/>
        <family val="0"/>
        <charset val="134"/>
      </rPr>
      <t xml:space="preserve">4</t>
    </r>
    <r>
      <rPr>
        <sz val="10"/>
        <rFont val="Noto Sans"/>
        <family val="2"/>
      </rPr>
      <t xml:space="preserve">、高明晚安工业园建设项目垃圾站</t>
    </r>
    <r>
      <rPr>
        <sz val="10"/>
        <rFont val="宋体"/>
        <family val="0"/>
        <charset val="134"/>
      </rPr>
      <t xml:space="preserve">1</t>
    </r>
    <r>
      <rPr>
        <sz val="10"/>
        <rFont val="Noto Sans"/>
        <family val="2"/>
      </rPr>
      <t xml:space="preserve">、设备用房及垃圾站</t>
    </r>
    <r>
      <rPr>
        <sz val="10"/>
        <rFont val="宋体"/>
        <family val="0"/>
        <charset val="134"/>
      </rPr>
      <t xml:space="preserve">2</t>
    </r>
    <r>
      <rPr>
        <sz val="10"/>
        <rFont val="Noto Sans"/>
        <family val="2"/>
      </rPr>
      <t xml:space="preserve">、门卫室</t>
    </r>
    <r>
      <rPr>
        <sz val="10"/>
        <rFont val="宋体"/>
        <family val="0"/>
        <charset val="134"/>
      </rPr>
      <t xml:space="preserve">1</t>
    </r>
    <r>
      <rPr>
        <sz val="10"/>
        <rFont val="Noto Sans"/>
        <family val="2"/>
      </rPr>
      <t xml:space="preserve">、门卫室</t>
    </r>
    <r>
      <rPr>
        <sz val="10"/>
        <rFont val="宋体"/>
        <family val="0"/>
        <charset val="134"/>
      </rPr>
      <t xml:space="preserve">2</t>
    </r>
    <r>
      <rPr>
        <sz val="10"/>
        <rFont val="Noto Sans"/>
        <family val="2"/>
      </rPr>
      <t xml:space="preserve">、门卫室</t>
    </r>
    <r>
      <rPr>
        <sz val="10"/>
        <rFont val="宋体"/>
        <family val="0"/>
        <charset val="134"/>
      </rPr>
      <t xml:space="preserve">3</t>
    </r>
  </si>
  <si>
    <t xml:space="preserve">440608202012100401</t>
  </si>
  <si>
    <t xml:space="preserve">高明晚安工业园建设项目地下室基坑支护土方开挖和桩基础工程、地下室</t>
  </si>
  <si>
    <r>
      <rPr>
        <sz val="10"/>
        <rFont val="宋体"/>
        <family val="0"/>
        <charset val="134"/>
      </rPr>
      <t xml:space="preserve">1</t>
    </r>
    <r>
      <rPr>
        <sz val="10"/>
        <rFont val="Noto Sans"/>
        <family val="2"/>
      </rPr>
      <t xml:space="preserve">、高明晚安工业园建设项目地下室基坑支护土方开挖和桩基础工程</t>
    </r>
  </si>
  <si>
    <t xml:space="preserve">440608202111220101</t>
  </si>
  <si>
    <t xml:space="preserve">厦门宗顺建筑工程有限公司</t>
  </si>
  <si>
    <r>
      <rPr>
        <sz val="10"/>
        <rFont val="宋体"/>
        <family val="0"/>
        <charset val="134"/>
      </rPr>
      <t xml:space="preserve">2</t>
    </r>
    <r>
      <rPr>
        <sz val="10"/>
        <rFont val="Noto Sans"/>
        <family val="2"/>
      </rPr>
      <t xml:space="preserve">、高明晚安工业园建设项目地下室</t>
    </r>
  </si>
  <si>
    <t xml:space="preserve">4406082022101190101</t>
  </si>
  <si>
    <r>
      <rPr>
        <sz val="10"/>
        <rFont val="Noto Sans"/>
        <family val="2"/>
      </rPr>
      <t xml:space="preserve">技领智能机器人（佛山）有限公司基于</t>
    </r>
    <r>
      <rPr>
        <sz val="10"/>
        <rFont val="宋体"/>
        <family val="0"/>
        <charset val="134"/>
      </rPr>
      <t xml:space="preserve">AR</t>
    </r>
    <r>
      <rPr>
        <sz val="10"/>
        <rFont val="Noto Sans"/>
        <family val="2"/>
      </rPr>
      <t xml:space="preserve">技术的协作机器人建设项目车间一、二</t>
    </r>
  </si>
  <si>
    <r>
      <rPr>
        <sz val="10"/>
        <rFont val="宋体"/>
        <family val="0"/>
        <charset val="134"/>
      </rPr>
      <t xml:space="preserve">1</t>
    </r>
    <r>
      <rPr>
        <sz val="10"/>
        <rFont val="Noto Sans"/>
        <family val="2"/>
      </rPr>
      <t xml:space="preserve">、技领智能机器人（佛山）有限公司基于</t>
    </r>
    <r>
      <rPr>
        <sz val="10"/>
        <rFont val="宋体"/>
        <family val="0"/>
        <charset val="134"/>
      </rPr>
      <t xml:space="preserve">AR</t>
    </r>
    <r>
      <rPr>
        <sz val="10"/>
        <rFont val="Noto Sans"/>
        <family val="2"/>
      </rPr>
      <t xml:space="preserve">技术的协作机器人建设项目车间一</t>
    </r>
  </si>
  <si>
    <t xml:space="preserve">440608202107290101</t>
  </si>
  <si>
    <t xml:space="preserve">佛山市高明区杨和镇杨西大道以东、和佳路以北</t>
  </si>
  <si>
    <t xml:space="preserve">佛山市舒安家具有限公司</t>
  </si>
  <si>
    <r>
      <rPr>
        <sz val="10"/>
        <rFont val="宋体"/>
        <family val="0"/>
        <charset val="134"/>
      </rPr>
      <t xml:space="preserve">2</t>
    </r>
    <r>
      <rPr>
        <sz val="10"/>
        <rFont val="Noto Sans"/>
        <family val="2"/>
      </rPr>
      <t xml:space="preserve">、技领智能机器人（佛山）有限公司基于</t>
    </r>
    <r>
      <rPr>
        <sz val="10"/>
        <rFont val="宋体"/>
        <family val="0"/>
        <charset val="134"/>
      </rPr>
      <t xml:space="preserve">AR</t>
    </r>
    <r>
      <rPr>
        <sz val="10"/>
        <rFont val="Noto Sans"/>
        <family val="2"/>
      </rPr>
      <t xml:space="preserve">技术的协作机器人建设项目车间二</t>
    </r>
  </si>
  <si>
    <t xml:space="preserve">440608202107300401</t>
  </si>
  <si>
    <r>
      <rPr>
        <sz val="10"/>
        <rFont val="Noto Sans"/>
        <family val="2"/>
      </rPr>
      <t xml:space="preserve">广东新泰隆环保集团有限公司环保处理设备生产建设项目车间</t>
    </r>
    <r>
      <rPr>
        <sz val="10"/>
        <rFont val="SimSun"/>
        <family val="0"/>
        <charset val="134"/>
      </rPr>
      <t xml:space="preserve">7</t>
    </r>
  </si>
  <si>
    <t xml:space="preserve">440608202012230101-2</t>
  </si>
  <si>
    <t xml:space="preserve">佛山市高明区杨和镇（杨梅）沧江工业园杨梅西区</t>
  </si>
  <si>
    <t xml:space="preserve">辛永光</t>
  </si>
  <si>
    <t xml:space="preserve">广东新泰隆环保集团有限公司</t>
  </si>
  <si>
    <t xml:space="preserve">（富东）办公综合楼、车间二</t>
  </si>
  <si>
    <t xml:space="preserve">440608202105100101</t>
  </si>
  <si>
    <t xml:space="preserve">佛山市高明区杨和镇和佳路以南、仁宝路以西</t>
  </si>
  <si>
    <t xml:space="preserve">佛山市高明富东机械制造有限公司</t>
  </si>
  <si>
    <t xml:space="preserve">佛山市高明乐太科技有限公司厂区综合楼、车间一</t>
  </si>
  <si>
    <r>
      <rPr>
        <sz val="10"/>
        <rFont val="宋体"/>
        <family val="0"/>
        <charset val="134"/>
      </rPr>
      <t xml:space="preserve">1</t>
    </r>
    <r>
      <rPr>
        <sz val="10"/>
        <rFont val="Noto Sans"/>
        <family val="2"/>
      </rPr>
      <t xml:space="preserve">、佛山市高明乐太科技有限公司厂区综合楼</t>
    </r>
  </si>
  <si>
    <t xml:space="preserve">440608202106070201</t>
  </si>
  <si>
    <t xml:space="preserve">佛山市高明区杨和镇（杨梅）银杏路以南</t>
  </si>
  <si>
    <t xml:space="preserve">佛山市高明乐太科技有限公司</t>
  </si>
  <si>
    <r>
      <rPr>
        <sz val="10"/>
        <rFont val="SimSun"/>
        <family val="0"/>
        <charset val="134"/>
      </rPr>
      <t xml:space="preserve">1</t>
    </r>
    <r>
      <rPr>
        <sz val="10"/>
        <rFont val="Noto Sans"/>
        <family val="2"/>
      </rPr>
      <t xml:space="preserve">月</t>
    </r>
    <r>
      <rPr>
        <sz val="10"/>
        <rFont val="SimSun"/>
        <family val="0"/>
        <charset val="134"/>
      </rPr>
      <t xml:space="preserve">5</t>
    </r>
    <r>
      <rPr>
        <sz val="10"/>
        <rFont val="Noto Sans"/>
        <family val="2"/>
      </rPr>
      <t xml:space="preserve">日检查情况：
</t>
    </r>
    <r>
      <rPr>
        <sz val="10"/>
        <rFont val="SimSun"/>
        <family val="0"/>
        <charset val="134"/>
      </rPr>
      <t xml:space="preserve">1</t>
    </r>
    <r>
      <rPr>
        <sz val="10"/>
        <rFont val="Noto Sans"/>
        <family val="2"/>
      </rPr>
      <t xml:space="preserve">、车间一排栅兜底网未挂；
</t>
    </r>
    <r>
      <rPr>
        <sz val="10"/>
        <rFont val="SimSun"/>
        <family val="0"/>
        <charset val="134"/>
      </rPr>
      <t xml:space="preserve">2</t>
    </r>
    <r>
      <rPr>
        <sz val="10"/>
        <rFont val="Noto Sans"/>
        <family val="2"/>
      </rPr>
      <t xml:space="preserve">、天面支模自由端部分过长，部分主龙骨单杆设置；
</t>
    </r>
    <r>
      <rPr>
        <sz val="10"/>
        <rFont val="SimSun"/>
        <family val="0"/>
        <charset val="134"/>
      </rPr>
      <t xml:space="preserve">3</t>
    </r>
    <r>
      <rPr>
        <sz val="10"/>
        <rFont val="Noto Sans"/>
        <family val="2"/>
      </rPr>
      <t xml:space="preserve">、塔吊漏电开关参数不符合规范要求。</t>
    </r>
  </si>
  <si>
    <r>
      <rPr>
        <sz val="10"/>
        <rFont val="宋体"/>
        <family val="0"/>
        <charset val="134"/>
      </rPr>
      <t xml:space="preserve">2</t>
    </r>
    <r>
      <rPr>
        <sz val="10"/>
        <rFont val="Noto Sans"/>
        <family val="2"/>
      </rPr>
      <t xml:space="preserve">、佛山市高明乐太科技有限公司厂区车间一</t>
    </r>
  </si>
  <si>
    <t xml:space="preserve">440608202106070101</t>
  </si>
  <si>
    <t xml:space="preserve">住友富士电梯有限公司高速电梯项目车间三</t>
  </si>
  <si>
    <t xml:space="preserve">440608202108020101</t>
  </si>
  <si>
    <t xml:space="preserve">佛山市高明区杨和镇依兰路以北、银花路以西</t>
  </si>
  <si>
    <t xml:space="preserve">住友富士电梯有限公司</t>
  </si>
  <si>
    <t xml:space="preserve">佛山市华宏建设工程有限公司</t>
  </si>
  <si>
    <r>
      <rPr>
        <sz val="10"/>
        <rFont val="Noto Sans"/>
        <family val="2"/>
      </rPr>
      <t xml:space="preserve">区家善、区家祥生产车间</t>
    </r>
    <r>
      <rPr>
        <sz val="10"/>
        <rFont val="宋体"/>
        <family val="0"/>
        <charset val="134"/>
      </rPr>
      <t xml:space="preserve">A</t>
    </r>
  </si>
  <si>
    <t xml:space="preserve">440608202106030101</t>
  </si>
  <si>
    <t xml:space="preserve">佛山市高明区杨和镇（杨和）沧江工业园区第三工业园</t>
  </si>
  <si>
    <t xml:space="preserve">区家善、区家祥</t>
  </si>
  <si>
    <t xml:space="preserve">佛山市高进建设工程有限公司</t>
  </si>
  <si>
    <t xml:space="preserve">佛山市蓝色卫浴有限公司厂房新建项目综合车间一、消防水池、综合车间二</t>
  </si>
  <si>
    <r>
      <rPr>
        <sz val="10"/>
        <rFont val="宋体"/>
        <family val="0"/>
        <charset val="134"/>
      </rPr>
      <t xml:space="preserve">1</t>
    </r>
    <r>
      <rPr>
        <sz val="10"/>
        <rFont val="Noto Sans"/>
        <family val="2"/>
      </rPr>
      <t xml:space="preserve">、佛山蓝色卫浴有限公司厂房新建项目综合车间一、消防水池（埋池）</t>
    </r>
  </si>
  <si>
    <t xml:space="preserve">440608202108180101</t>
  </si>
  <si>
    <r>
      <rPr>
        <sz val="10"/>
        <rFont val="Noto Sans"/>
        <family val="2"/>
      </rPr>
      <t xml:space="preserve">佛山市高明区杨和镇沙水河西路</t>
    </r>
    <r>
      <rPr>
        <sz val="10"/>
        <rFont val="宋体"/>
        <family val="0"/>
        <charset val="134"/>
      </rPr>
      <t xml:space="preserve">3</t>
    </r>
    <r>
      <rPr>
        <sz val="10"/>
        <rFont val="Noto Sans"/>
        <family val="2"/>
      </rPr>
      <t xml:space="preserve">号</t>
    </r>
  </si>
  <si>
    <t xml:space="preserve">佛山蓝色卫浴有限公司</t>
  </si>
  <si>
    <r>
      <rPr>
        <sz val="10"/>
        <rFont val="宋体"/>
        <family val="0"/>
        <charset val="134"/>
      </rPr>
      <t xml:space="preserve">2</t>
    </r>
    <r>
      <rPr>
        <sz val="10"/>
        <rFont val="Noto Sans"/>
        <family val="2"/>
      </rPr>
      <t xml:space="preserve">、佛山蓝色卫浴有限公司厂房新建项目综合车间二</t>
    </r>
  </si>
  <si>
    <t xml:space="preserve">440608202108180201</t>
  </si>
  <si>
    <t xml:space="preserve">佛山市梦莎美容化妆品有限公司化妆品、洗涤用品生产扩建项目综合车间</t>
  </si>
  <si>
    <t xml:space="preserve">440608202109300101</t>
  </si>
  <si>
    <r>
      <rPr>
        <sz val="10"/>
        <rFont val="Noto Sans"/>
        <family val="2"/>
      </rPr>
      <t xml:space="preserve">佛山市高明区杨和镇紫荆路</t>
    </r>
    <r>
      <rPr>
        <sz val="10"/>
        <rFont val="宋体"/>
        <family val="0"/>
        <charset val="134"/>
      </rPr>
      <t xml:space="preserve">5</t>
    </r>
    <r>
      <rPr>
        <sz val="10"/>
        <rFont val="Noto Sans"/>
        <family val="2"/>
      </rPr>
      <t xml:space="preserve">号</t>
    </r>
  </si>
  <si>
    <t xml:space="preserve">陈智刚、陈志豪</t>
  </si>
  <si>
    <t xml:space="preserve">广东钧信建设管理有限公司</t>
  </si>
  <si>
    <t xml:space="preserve">高明区机动车考验场（二期）建设工程综合办公楼（二期）、公共厕所（二期）</t>
  </si>
  <si>
    <t xml:space="preserve">440608202110090201</t>
  </si>
  <si>
    <t xml:space="preserve">佛山市高明区杨和镇滨河三路以东、兴国路以南</t>
  </si>
  <si>
    <t xml:space="preserve">佛山市高明建设投资集团有限公司</t>
  </si>
  <si>
    <r>
      <rPr>
        <sz val="10"/>
        <rFont val="宋体"/>
        <family val="0"/>
        <charset val="134"/>
      </rPr>
      <t xml:space="preserve">1</t>
    </r>
    <r>
      <rPr>
        <sz val="10"/>
        <rFont val="Noto Sans"/>
        <family val="2"/>
      </rPr>
      <t xml:space="preserve">月</t>
    </r>
    <r>
      <rPr>
        <sz val="10"/>
        <rFont val="宋体"/>
        <family val="0"/>
        <charset val="134"/>
      </rPr>
      <t xml:space="preserve">3</t>
    </r>
    <r>
      <rPr>
        <sz val="10"/>
        <rFont val="Noto Sans"/>
        <family val="2"/>
      </rPr>
      <t xml:space="preserve">日检查情况：
</t>
    </r>
    <r>
      <rPr>
        <sz val="10"/>
        <rFont val="宋体"/>
        <family val="0"/>
        <charset val="134"/>
      </rPr>
      <t xml:space="preserve">1</t>
    </r>
    <r>
      <rPr>
        <sz val="10"/>
        <rFont val="Noto Sans"/>
        <family val="2"/>
      </rPr>
      <t xml:space="preserve">、井架首层里外门开启，禁止双边开启笼门；
</t>
    </r>
    <r>
      <rPr>
        <sz val="10"/>
        <rFont val="宋体"/>
        <family val="0"/>
        <charset val="134"/>
      </rPr>
      <t xml:space="preserve">2</t>
    </r>
    <r>
      <rPr>
        <sz val="10"/>
        <rFont val="Noto Sans"/>
        <family val="2"/>
      </rPr>
      <t xml:space="preserve">、井架卸料平台与排栅相连；
</t>
    </r>
    <r>
      <rPr>
        <sz val="10"/>
        <rFont val="宋体"/>
        <family val="0"/>
        <charset val="134"/>
      </rPr>
      <t xml:space="preserve">3</t>
    </r>
    <r>
      <rPr>
        <sz val="10"/>
        <rFont val="Noto Sans"/>
        <family val="2"/>
      </rPr>
      <t xml:space="preserve">、电梯井口立面防护不严；
</t>
    </r>
    <r>
      <rPr>
        <sz val="10"/>
        <rFont val="宋体"/>
        <family val="0"/>
        <charset val="134"/>
      </rPr>
      <t xml:space="preserve">4</t>
    </r>
    <r>
      <rPr>
        <sz val="10"/>
        <rFont val="Noto Sans"/>
        <family val="2"/>
      </rPr>
      <t xml:space="preserve">、落地式卸料平台不符合规范要求。</t>
    </r>
  </si>
  <si>
    <t xml:space="preserve">广东领帆电器有限公司家用电器生产建设项目车间一、综合楼</t>
  </si>
  <si>
    <t xml:space="preserve">440608202110250101</t>
  </si>
  <si>
    <t xml:space="preserve">广东领帆电器有限公司</t>
  </si>
  <si>
    <t xml:space="preserve">佛山市高明圣勋机械有限公司厂房建设项目车间二、办公楼</t>
  </si>
  <si>
    <t xml:space="preserve">佛山市高明圣勋机械有限公司厂房建设项目车间二</t>
  </si>
  <si>
    <t xml:space="preserve">440608202201140201</t>
  </si>
  <si>
    <t xml:space="preserve">佛山市高明区杨和镇江肇高速以南、河东路以东</t>
  </si>
  <si>
    <t xml:space="preserve">佛山市高明圣勋机械有限公司</t>
  </si>
  <si>
    <t xml:space="preserve">佛山市高明圣勋机械有限公司厂房建设项目办公楼</t>
  </si>
  <si>
    <t xml:space="preserve">440608202201140301</t>
  </si>
</sst>
</file>

<file path=xl/styles.xml><?xml version="1.0" encoding="utf-8"?>
<styleSheet xmlns="http://schemas.openxmlformats.org/spreadsheetml/2006/main">
  <numFmts count="10">
    <numFmt numFmtId="164" formatCode="General"/>
    <numFmt numFmtId="165" formatCode="_ * #,##0_ ;_ * \-#,##0_ ;_ * \-_ ;_ @_ "/>
    <numFmt numFmtId="166" formatCode="yyyy/m/d;@"/>
    <numFmt numFmtId="167" formatCode="General"/>
    <numFmt numFmtId="168" formatCode="@"/>
    <numFmt numFmtId="169" formatCode="0.00;[RED]0.00"/>
    <numFmt numFmtId="170" formatCode="0.00_ "/>
    <numFmt numFmtId="171" formatCode="0.0000_ "/>
    <numFmt numFmtId="172" formatCode="0_ "/>
    <numFmt numFmtId="173" formatCode="[$-409]m/d/yyyy"/>
  </numFmts>
  <fonts count="30">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宋体"/>
      <family val="0"/>
      <charset val="134"/>
    </font>
    <font>
      <sz val="10"/>
      <name val="Arial"/>
      <family val="2"/>
    </font>
    <font>
      <sz val="11"/>
      <name val="宋体"/>
      <family val="0"/>
      <charset val="134"/>
    </font>
    <font>
      <sz val="9"/>
      <name val="宋体"/>
      <family val="0"/>
      <charset val="134"/>
    </font>
    <font>
      <sz val="11"/>
      <color rgb="FF000000"/>
      <name val="Noto Sans"/>
      <family val="2"/>
    </font>
    <font>
      <sz val="11"/>
      <color rgb="FF000000"/>
      <name val="黑体"/>
      <family val="3"/>
      <charset val="134"/>
    </font>
    <font>
      <sz val="12"/>
      <color rgb="FF000000"/>
      <name val="Noto Sans"/>
      <family val="2"/>
    </font>
    <font>
      <b val="true"/>
      <u val="single"/>
      <sz val="12"/>
      <color rgb="FF000000"/>
      <name val="Noto Sans"/>
      <family val="2"/>
    </font>
    <font>
      <b val="true"/>
      <u val="single"/>
      <sz val="12"/>
      <color rgb="FF000000"/>
      <name val="方正小标宋简体"/>
      <family val="4"/>
      <charset val="134"/>
    </font>
    <font>
      <b val="true"/>
      <sz val="12"/>
      <color rgb="FF000000"/>
      <name val="Noto Sans"/>
      <family val="2"/>
    </font>
    <font>
      <sz val="11"/>
      <color rgb="FF000000"/>
      <name val="方正小标宋简体"/>
      <family val="4"/>
      <charset val="134"/>
    </font>
    <font>
      <u val="single"/>
      <sz val="11"/>
      <color rgb="FF000000"/>
      <name val="宋体"/>
      <family val="0"/>
      <charset val="134"/>
    </font>
    <font>
      <u val="single"/>
      <sz val="11"/>
      <color rgb="FF000000"/>
      <name val="Noto Sans"/>
      <family val="2"/>
    </font>
    <font>
      <sz val="9"/>
      <color rgb="FF000000"/>
      <name val="Noto Sans"/>
      <family val="2"/>
    </font>
    <font>
      <sz val="9"/>
      <color rgb="FF000000"/>
      <name val="黑体"/>
      <family val="3"/>
      <charset val="134"/>
    </font>
    <font>
      <sz val="9"/>
      <name val="黑体"/>
      <family val="3"/>
      <charset val="134"/>
    </font>
    <font>
      <sz val="10"/>
      <name val="宋体"/>
      <family val="0"/>
      <charset val="134"/>
    </font>
    <font>
      <sz val="10"/>
      <name val="Noto Sans"/>
      <family val="2"/>
    </font>
    <font>
      <sz val="10"/>
      <name val="SimSun"/>
      <family val="0"/>
      <charset val="134"/>
    </font>
    <font>
      <sz val="10"/>
      <color rgb="FF000000"/>
      <name val="宋体"/>
      <family val="0"/>
      <charset val="134"/>
    </font>
    <font>
      <sz val="11"/>
      <name val="Noto Sans"/>
      <family val="2"/>
    </font>
    <font>
      <sz val="9"/>
      <name val="SimSun"/>
      <family val="0"/>
      <charset val="134"/>
    </font>
    <font>
      <sz val="9"/>
      <name val="Noto Sans"/>
      <family val="2"/>
    </font>
    <font>
      <sz val="10"/>
      <name val="仿宋_GB2312"/>
      <family val="3"/>
      <charset val="134"/>
    </font>
    <font>
      <sz val="10"/>
      <name val="微软雅黑"/>
      <family val="2"/>
      <charset val="134"/>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99CCFF"/>
        <bgColor rgb="FFCCCCFF"/>
      </patternFill>
    </fill>
    <fill>
      <patternFill patternType="solid">
        <fgColor rgb="FF33CCCC"/>
        <bgColor rgb="FF00CCFF"/>
      </patternFill>
    </fill>
    <fill>
      <patternFill patternType="solid">
        <fgColor rgb="FFFFFFCC"/>
        <bgColor rgb="FFFFFFFF"/>
      </patternFill>
    </fill>
    <fill>
      <patternFill patternType="solid">
        <fgColor rgb="FFFFFF00"/>
        <bgColor rgb="FFFFFF00"/>
      </patternFill>
    </fill>
  </fills>
  <borders count="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s>
  <cellStyleXfs count="68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2"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0" fillId="3"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4" fontId="4" fillId="4" borderId="0"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5"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bottom" textRotation="0" wrapText="false" indent="0" shrinkToFit="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5"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4" fillId="5" borderId="0" applyFont="true" applyBorder="true" applyAlignment="true" applyProtection="false">
      <alignment horizontal="general" vertical="center" textRotation="0" wrapText="false" indent="0" shrinkToFit="false"/>
    </xf>
    <xf numFmtId="164" fontId="0" fillId="6" borderId="1" applyFont="true" applyBorder="true" applyAlignment="true" applyProtection="false">
      <alignment horizontal="general" vertical="center" textRotation="0" wrapText="false" indent="0" shrinkToFit="false"/>
    </xf>
    <xf numFmtId="164" fontId="0" fillId="6" borderId="1" applyFont="true" applyBorder="true" applyAlignment="true" applyProtection="false">
      <alignment horizontal="general" vertical="center" textRotation="0" wrapText="false" indent="0" shrinkToFit="false"/>
    </xf>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8" fillId="7"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6" fontId="19" fillId="7"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8" fontId="22" fillId="0" borderId="2" xfId="0" applyFont="true" applyBorder="true" applyAlignment="true" applyProtection="false">
      <alignment horizontal="left" vertical="center" textRotation="0" wrapText="true" indent="0" shrinkToFit="false"/>
      <protection locked="true" hidden="false"/>
    </xf>
    <xf numFmtId="168" fontId="21" fillId="0" borderId="2" xfId="0" applyFont="true" applyBorder="true" applyAlignment="true" applyProtection="false">
      <alignment horizontal="center"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8"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8" fontId="22" fillId="0" borderId="2" xfId="154" applyFont="true" applyBorder="true" applyAlignment="true" applyProtection="false">
      <alignment horizontal="center" vertical="center" textRotation="0" wrapText="true" indent="0" shrinkToFit="false"/>
      <protection locked="true" hidden="false"/>
    </xf>
    <xf numFmtId="167" fontId="23" fillId="0" borderId="2"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fals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70"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22" fillId="0" borderId="2" xfId="181" applyFont="true" applyBorder="true" applyAlignment="true" applyProtection="false">
      <alignment horizontal="center" vertical="center" textRotation="0" wrapText="true" indent="0" shrinkToFit="false"/>
      <protection locked="true" hidden="false"/>
    </xf>
    <xf numFmtId="164" fontId="22" fillId="0" borderId="2" xfId="155" applyFont="true" applyBorder="true" applyAlignment="true" applyProtection="false">
      <alignment horizontal="center" vertical="center" textRotation="0" wrapText="true" indent="0" shrinkToFit="false"/>
      <protection locked="true" hidden="false"/>
    </xf>
    <xf numFmtId="168" fontId="22" fillId="0" borderId="2" xfId="155" applyFont="true" applyBorder="true" applyAlignment="true" applyProtection="false">
      <alignment horizontal="center" vertical="center" textRotation="0" wrapText="true" indent="0" shrinkToFit="false"/>
      <protection locked="true" hidden="false"/>
    </xf>
    <xf numFmtId="164" fontId="21" fillId="0" borderId="2" xfId="155" applyFont="true" applyBorder="true" applyAlignment="true" applyProtection="false">
      <alignment horizontal="center" vertical="center" textRotation="0" wrapText="true" indent="0" shrinkToFit="false"/>
      <protection locked="true" hidden="false"/>
    </xf>
    <xf numFmtId="167" fontId="21" fillId="0" borderId="2" xfId="454" applyFont="true" applyBorder="true" applyAlignment="true" applyProtection="false">
      <alignment horizontal="center" vertical="center" textRotation="0" wrapText="true" indent="0" shrinkToFit="false"/>
      <protection locked="true" hidden="false"/>
    </xf>
    <xf numFmtId="164" fontId="22" fillId="0" borderId="2" xfId="454"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8" fillId="0" borderId="2" xfId="181" applyFont="true" applyBorder="true" applyAlignment="true" applyProtection="false">
      <alignment horizontal="center" vertical="center" textRotation="0" wrapText="true" indent="0" shrinkToFit="false"/>
      <protection locked="true" hidden="false"/>
    </xf>
    <xf numFmtId="164" fontId="22" fillId="0" borderId="2" xfId="666"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center" vertical="center" textRotation="0" wrapText="true" indent="0" shrinkToFit="false"/>
      <protection locked="true" hidden="false"/>
    </xf>
    <xf numFmtId="164" fontId="21" fillId="0" borderId="2" xfId="143" applyFont="true" applyBorder="true" applyAlignment="true" applyProtection="false">
      <alignment horizontal="center" vertical="center" textRotation="0" wrapText="true" indent="0" shrinkToFit="false"/>
      <protection locked="true" hidden="false"/>
    </xf>
    <xf numFmtId="164" fontId="22" fillId="0" borderId="2" xfId="143"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21" fillId="0" borderId="2" xfId="143" applyFont="true" applyBorder="true" applyAlignment="true" applyProtection="false">
      <alignment horizontal="center" vertical="center" textRotation="0" wrapText="true" indent="0" shrinkToFit="false"/>
      <protection locked="true" hidden="false"/>
    </xf>
    <xf numFmtId="164" fontId="22" fillId="0" borderId="2" xfId="143" applyFont="true" applyBorder="true" applyAlignment="true" applyProtection="false">
      <alignment horizontal="left" vertical="center" textRotation="0" wrapText="true" indent="0" shrinkToFit="false"/>
      <protection locked="true" hidden="false"/>
    </xf>
    <xf numFmtId="164" fontId="21" fillId="0" borderId="2" xfId="143" applyFont="true" applyBorder="true" applyAlignment="true" applyProtection="false">
      <alignment horizontal="center" vertical="center" textRotation="0" wrapText="false" indent="0" shrinkToFit="false"/>
      <protection locked="true" hidden="false"/>
    </xf>
    <xf numFmtId="164" fontId="27" fillId="0" borderId="2" xfId="143" applyFont="true" applyBorder="true" applyAlignment="true" applyProtection="false">
      <alignment horizontal="center" vertical="center" textRotation="0" wrapText="true" indent="0" shrinkToFit="false"/>
      <protection locked="true" hidden="false"/>
    </xf>
    <xf numFmtId="164" fontId="21" fillId="0" borderId="2" xfId="143" applyFont="true" applyBorder="true" applyAlignment="true" applyProtection="false">
      <alignment horizontal="left" vertical="center" textRotation="0" wrapText="true" indent="0" shrinkToFit="false"/>
      <protection locked="true" hidden="false"/>
    </xf>
    <xf numFmtId="164" fontId="8" fillId="0" borderId="2" xfId="143" applyFont="true" applyBorder="true" applyAlignment="true" applyProtection="false">
      <alignment horizontal="center" vertical="center" textRotation="0" wrapText="true" indent="0" shrinkToFit="false"/>
      <protection locked="true" hidden="false"/>
    </xf>
    <xf numFmtId="164" fontId="8" fillId="0" borderId="2" xfId="143"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8" fontId="21" fillId="0" borderId="2" xfId="143" applyFont="true" applyBorder="true" applyAlignment="true" applyProtection="false">
      <alignment horizontal="center" vertical="center" textRotation="0" wrapText="true" indent="0" shrinkToFit="false"/>
      <protection locked="true" hidden="false"/>
    </xf>
    <xf numFmtId="168" fontId="22" fillId="0" borderId="2" xfId="143" applyFont="true" applyBorder="true" applyAlignment="true" applyProtection="false">
      <alignment horizontal="center" vertical="center" textRotation="0" wrapText="true" indent="0" shrinkToFit="false"/>
      <protection locked="true" hidden="false"/>
    </xf>
    <xf numFmtId="168" fontId="22" fillId="0" borderId="2" xfId="143" applyFont="true" applyBorder="true" applyAlignment="true" applyProtection="false">
      <alignment horizontal="left" vertical="center" textRotation="0" wrapText="true" indent="0" shrinkToFit="false"/>
      <protection locked="true" hidden="false"/>
    </xf>
    <xf numFmtId="168" fontId="27" fillId="0" borderId="2" xfId="143"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28" fillId="0"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71" fontId="22" fillId="0" borderId="2"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70" fontId="21" fillId="0" borderId="2" xfId="143"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7" fontId="21" fillId="0" borderId="2" xfId="143" applyFont="true" applyBorder="true" applyAlignment="true" applyProtection="false">
      <alignment horizontal="general" vertical="center" textRotation="0" wrapText="true" indent="0" shrinkToFit="false"/>
      <protection locked="true" hidden="false"/>
    </xf>
    <xf numFmtId="164" fontId="22" fillId="0" borderId="2" xfId="143" applyFont="true" applyBorder="true" applyAlignment="true" applyProtection="false">
      <alignment horizontal="general"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true" indent="0" shrinkToFit="false"/>
      <protection locked="true" hidden="false"/>
    </xf>
  </cellXfs>
  <cellStyles count="671">
    <cellStyle name="Normal" xfId="0" builtinId="0"/>
    <cellStyle name="Comma" xfId="15" builtinId="3"/>
    <cellStyle name="Comma [0]" xfId="16" builtinId="6"/>
    <cellStyle name="Currency" xfId="17" builtinId="4"/>
    <cellStyle name="Currency [0]" xfId="18" builtinId="7"/>
    <cellStyle name="Percent" xfId="19" builtinId="5"/>
    <cellStyle name="20% - 强调文字颜色 3_其它工程_1" xfId="20"/>
    <cellStyle name="20% - 强调文字颜色 3_其它工程_1_较大工程" xfId="21"/>
    <cellStyle name="20% - 强调文字颜色 3_较大工程" xfId="22"/>
    <cellStyle name="20% - 强调文字颜色 6_深基坑" xfId="23"/>
    <cellStyle name="20% - 强调文字颜色 6_深基坑_1" xfId="24"/>
    <cellStyle name="20% - 强调文字颜色 6_深基坑_2" xfId="25"/>
    <cellStyle name="20% - 强调文字颜色 6_深基坑_2_深基坑" xfId="26"/>
    <cellStyle name="20% - 强调文字颜色 6_深基坑_3" xfId="27"/>
    <cellStyle name="20% - 强调文字颜色 6_深基坑_4" xfId="28"/>
    <cellStyle name="60% - 强调文字颜色 1_深基坑" xfId="29"/>
    <cellStyle name="60% - 强调文字颜色 1_深基坑_1" xfId="30"/>
    <cellStyle name="60% - 强调文字颜色 1_较大工程" xfId="31"/>
    <cellStyle name="千位分隔[0]_其它工程" xfId="32"/>
    <cellStyle name="千位分隔[0]_其它工程_1" xfId="33"/>
    <cellStyle name="常规 2" xfId="34"/>
    <cellStyle name="常规 2 2" xfId="35"/>
    <cellStyle name="常规 2_深基坑" xfId="36"/>
    <cellStyle name="常规 2_深基坑_1" xfId="37"/>
    <cellStyle name="常规 2_深基坑_10" xfId="38"/>
    <cellStyle name="常规 2_深基坑_11" xfId="39"/>
    <cellStyle name="常规 2_深基坑_12" xfId="40"/>
    <cellStyle name="常规 2_深基坑_13" xfId="41"/>
    <cellStyle name="常规 2_深基坑_14" xfId="42"/>
    <cellStyle name="常规 2_深基坑_2" xfId="43"/>
    <cellStyle name="常规 2_深基坑_3" xfId="44"/>
    <cellStyle name="常规 2_深基坑_4" xfId="45"/>
    <cellStyle name="常规 2_深基坑_5" xfId="46"/>
    <cellStyle name="常规 2_深基坑_6" xfId="47"/>
    <cellStyle name="常规 2_深基坑_7" xfId="48"/>
    <cellStyle name="常规 2_深基坑_8" xfId="49"/>
    <cellStyle name="常规 2_深基坑_9" xfId="50"/>
    <cellStyle name="常规 2_较大工程" xfId="51"/>
    <cellStyle name="常规 2_高大模板" xfId="52"/>
    <cellStyle name="常规 2_高大模板_1" xfId="53"/>
    <cellStyle name="常规 2_高大模板_10" xfId="54"/>
    <cellStyle name="常规 2_高大模板_11" xfId="55"/>
    <cellStyle name="常规 2_高大模板_12" xfId="56"/>
    <cellStyle name="常规 2_高大模板_13" xfId="57"/>
    <cellStyle name="常规 2_高大模板_2" xfId="58"/>
    <cellStyle name="常规 2_高大模板_3" xfId="59"/>
    <cellStyle name="常规 2_高大模板_4" xfId="60"/>
    <cellStyle name="常规 2_高大模板_5" xfId="61"/>
    <cellStyle name="常规 2_高大模板_6" xfId="62"/>
    <cellStyle name="常规 2_高大模板_7" xfId="63"/>
    <cellStyle name="常规 2_高大模板_8" xfId="64"/>
    <cellStyle name="常规 2_高大模板_9" xfId="65"/>
    <cellStyle name="常规 2_高大模板_深基坑" xfId="66"/>
    <cellStyle name="常规 2_高大模板_深基坑_1" xfId="67"/>
    <cellStyle name="常规 2_高大模板_深基坑_10" xfId="68"/>
    <cellStyle name="常规 2_高大模板_深基坑_11" xfId="69"/>
    <cellStyle name="常规 2_高大模板_深基坑_12" xfId="70"/>
    <cellStyle name="常规 2_高大模板_深基坑_13" xfId="71"/>
    <cellStyle name="常规 2_高大模板_深基坑_14" xfId="72"/>
    <cellStyle name="常规 2_高大模板_深基坑_15" xfId="73"/>
    <cellStyle name="常规 2_高大模板_深基坑_16" xfId="74"/>
    <cellStyle name="常规 2_高大模板_深基坑_17" xfId="75"/>
    <cellStyle name="常规 2_高大模板_深基坑_18" xfId="76"/>
    <cellStyle name="常规 2_高大模板_深基坑_19" xfId="77"/>
    <cellStyle name="常规 2_高大模板_深基坑_2" xfId="78"/>
    <cellStyle name="常规 2_高大模板_深基坑_20" xfId="79"/>
    <cellStyle name="常规 2_高大模板_深基坑_21" xfId="80"/>
    <cellStyle name="常规 2_高大模板_深基坑_22" xfId="81"/>
    <cellStyle name="常规 2_高大模板_深基坑_23" xfId="82"/>
    <cellStyle name="常规 2_高大模板_深基坑_24" xfId="83"/>
    <cellStyle name="常规 2_高大模板_深基坑_25" xfId="84"/>
    <cellStyle name="常规 2_高大模板_深基坑_26" xfId="85"/>
    <cellStyle name="常规 2_高大模板_深基坑_27" xfId="86"/>
    <cellStyle name="常规 2_高大模板_深基坑_28" xfId="87"/>
    <cellStyle name="常规 2_高大模板_深基坑_29" xfId="88"/>
    <cellStyle name="常规 2_高大模板_深基坑_3" xfId="89"/>
    <cellStyle name="常规 2_高大模板_深基坑_30" xfId="90"/>
    <cellStyle name="常规 2_高大模板_深基坑_31" xfId="91"/>
    <cellStyle name="常规 2_高大模板_深基坑_32" xfId="92"/>
    <cellStyle name="常规 2_高大模板_深基坑_33" xfId="93"/>
    <cellStyle name="常规 2_高大模板_深基坑_34" xfId="94"/>
    <cellStyle name="常规 2_高大模板_深基坑_35" xfId="95"/>
    <cellStyle name="常规 2_高大模板_深基坑_36" xfId="96"/>
    <cellStyle name="常规 2_高大模板_深基坑_37" xfId="97"/>
    <cellStyle name="常规 2_高大模板_深基坑_38" xfId="98"/>
    <cellStyle name="常规 2_高大模板_深基坑_39" xfId="99"/>
    <cellStyle name="常规 2_高大模板_深基坑_4" xfId="100"/>
    <cellStyle name="常规 2_高大模板_深基坑_40" xfId="101"/>
    <cellStyle name="常规 2_高大模板_深基坑_41" xfId="102"/>
    <cellStyle name="常规 2_高大模板_深基坑_42" xfId="103"/>
    <cellStyle name="常规 2_高大模板_深基坑_43" xfId="104"/>
    <cellStyle name="常规 2_高大模板_深基坑_44" xfId="105"/>
    <cellStyle name="常规 2_高大模板_深基坑_45" xfId="106"/>
    <cellStyle name="常规 2_高大模板_深基坑_46" xfId="107"/>
    <cellStyle name="常规 2_高大模板_深基坑_47" xfId="108"/>
    <cellStyle name="常规 2_高大模板_深基坑_48" xfId="109"/>
    <cellStyle name="常规 2_高大模板_深基坑_49" xfId="110"/>
    <cellStyle name="常规 2_高大模板_深基坑_5" xfId="111"/>
    <cellStyle name="常规 2_高大模板_深基坑_50" xfId="112"/>
    <cellStyle name="常规 2_高大模板_深基坑_51" xfId="113"/>
    <cellStyle name="常规 2_高大模板_深基坑_52" xfId="114"/>
    <cellStyle name="常规 2_高大模板_深基坑_53" xfId="115"/>
    <cellStyle name="常规 2_高大模板_深基坑_54" xfId="116"/>
    <cellStyle name="常规 2_高大模板_深基坑_55" xfId="117"/>
    <cellStyle name="常规 2_高大模板_深基坑_56" xfId="118"/>
    <cellStyle name="常规 2_高大模板_深基坑_57" xfId="119"/>
    <cellStyle name="常规 2_高大模板_深基坑_58" xfId="120"/>
    <cellStyle name="常规 2_高大模板_深基坑_59" xfId="121"/>
    <cellStyle name="常规 2_高大模板_深基坑_6" xfId="122"/>
    <cellStyle name="常规 2_高大模板_深基坑_60" xfId="123"/>
    <cellStyle name="常规 2_高大模板_深基坑_7" xfId="124"/>
    <cellStyle name="常规 2_高大模板_深基坑_8" xfId="125"/>
    <cellStyle name="常规 2_高大模板_深基坑_9" xfId="126"/>
    <cellStyle name="常规 2_高大模板_较大工程" xfId="127"/>
    <cellStyle name="常规 2_高大模板_较大工程_1" xfId="128"/>
    <cellStyle name="常规 2_高大模板_较大工程_2" xfId="129"/>
    <cellStyle name="常规 3" xfId="130"/>
    <cellStyle name="常规_Sheet1_1" xfId="131"/>
    <cellStyle name="常规_Sheet1_1_深基坑" xfId="132"/>
    <cellStyle name="常规_Sheet1_1_深基坑_1" xfId="133"/>
    <cellStyle name="常规_Sheet1_1_深基坑_2" xfId="134"/>
    <cellStyle name="常规_Sheet1_1_深基坑_3" xfId="135"/>
    <cellStyle name="常规_Sheet1_1_较大工程" xfId="136"/>
    <cellStyle name="常规_Sheet1_1_较大工程_1" xfId="137"/>
    <cellStyle name="常规_Sheet1_1_较大工程_2" xfId="138"/>
    <cellStyle name="常规_Sheet1_1_高大模板" xfId="139"/>
    <cellStyle name="常规_Sheet1_1_高大模板_1" xfId="140"/>
    <cellStyle name="常规_Sheet1_1_高大模板_2" xfId="141"/>
    <cellStyle name="常规_Sheet1_5" xfId="142"/>
    <cellStyle name="常规_Sheet2_1" xfId="143"/>
    <cellStyle name="常规_其它工程" xfId="144"/>
    <cellStyle name="常规_其它工程_1" xfId="145"/>
    <cellStyle name="常规_其它工程_2" xfId="146"/>
    <cellStyle name="常规_其它工程_3" xfId="147"/>
    <cellStyle name="常规_其它工程_3_其它工程" xfId="148"/>
    <cellStyle name="常规_其它工程_4" xfId="149"/>
    <cellStyle name="常规_其它工程_5" xfId="150"/>
    <cellStyle name="常规_其它工程_6" xfId="151"/>
    <cellStyle name="常规_其它工程_7" xfId="152"/>
    <cellStyle name="常规_其它工程_8" xfId="153"/>
    <cellStyle name="常规_城区_3" xfId="154"/>
    <cellStyle name="常规_城区_45" xfId="155"/>
    <cellStyle name="常规_外手脚架" xfId="156"/>
    <cellStyle name="常规_外手脚架_1" xfId="157"/>
    <cellStyle name="常规_外手脚架_2" xfId="158"/>
    <cellStyle name="常规_外脚手架_13" xfId="159"/>
    <cellStyle name="常规_外脚手架_25" xfId="160"/>
    <cellStyle name="常规_外脚手架_26" xfId="161"/>
    <cellStyle name="常规_大良_126" xfId="162"/>
    <cellStyle name="常规_朱永成;伍君毅_4_顺德区建筑工程混凝土结构实体质量验收监督管理台帐（10月）第七组" xfId="163"/>
    <cellStyle name="常规_朱永成;伍君毅_4_顺德区建筑工程混凝土结构实体质量验收监督管理台帐（10月）第七组_深基坑" xfId="164"/>
    <cellStyle name="常规_朱永成;伍君毅_4_顺德区建筑工程混凝土结构实体质量验收监督管理台帐（10月）第七组_深基坑_1" xfId="165"/>
    <cellStyle name="常规_朱永成;伍君毅_4_顺德区建筑工程混凝土结构实体质量验收监督管理台帐（10月）第七组_深基坑_2" xfId="166"/>
    <cellStyle name="常规_朱永成;伍君毅_4_顺德区建筑工程混凝土结构实体质量验收监督管理台帐（10月）第七组_深基坑_3" xfId="167"/>
    <cellStyle name="常规_朱永成;伍君毅_4_顺德区建筑工程混凝土结构实体质量验收监督管理台帐（10月）第七组_较大工程" xfId="168"/>
    <cellStyle name="常规_朱永成;伍君毅_4_顺德区建筑工程混凝土结构实体质量验收监督管理台帐（10月）第七组_较大工程_1" xfId="169"/>
    <cellStyle name="常规_朱永成;伍君毅_4_顺德区建筑工程混凝土结构实体质量验收监督管理台帐（10月）第七组_较大工程_2" xfId="170"/>
    <cellStyle name="常规_朱永成;伍君毅_4_顺德区建筑工程混凝土结构实体质量验收监督管理台帐（10月）第七组_较大工程_3" xfId="171"/>
    <cellStyle name="常规_朱永成;伍君毅_4_顺德区建筑工程混凝土结构实体质量验收监督管理台帐（10月）第七组_较大工程_4" xfId="172"/>
    <cellStyle name="常规_朱永成;伍君毅_4_顺德区建筑工程混凝土结构实体质量验收监督管理台帐（10月）第七组_高大模板" xfId="173"/>
    <cellStyle name="常规_朱永成;伍君毅_4_顺德区建筑工程混凝土结构实体质量验收监督管理台帐（10月）第七组_高大模板_1" xfId="174"/>
    <cellStyle name="常规_朱永成;伍君毅_4_顺德区建筑工程混凝土结构实体质量验收监督管理台帐（10月）第七组_高大模板_2" xfId="175"/>
    <cellStyle name="常规_朱永成;伍君毅_4_顺德区建筑工程混凝土结构实体质量验收监督管理台帐（10月）第七组_高大模板_3" xfId="176"/>
    <cellStyle name="常规_朱永成;伍君毅_4_顺德区建筑工程混凝土结构实体质量验收监督管理台帐（10月）第七组_高大模板_4" xfId="177"/>
    <cellStyle name="常规_朱永成;伍君毅_4_顺德区建筑工程混凝土结构实体质量验收监督管理台帐（10月）第七组_高大模板_5" xfId="178"/>
    <cellStyle name="常规_朱永成;伍君毅_4_顺德区建筑工程混凝土结构实体质量验收监督管理台帐（10月）第七组_高大模板_6" xfId="179"/>
    <cellStyle name="常规_朱永成;伍君毅_4_顺德区建筑工程混凝土结构实体质量验收监督管理台帐（10月）第七组_高大模板_7" xfId="180"/>
    <cellStyle name="常规_汇总" xfId="181"/>
    <cellStyle name="常规_深基坑" xfId="182"/>
    <cellStyle name="常规_深基坑 2" xfId="183"/>
    <cellStyle name="常规_深基坑_1" xfId="184"/>
    <cellStyle name="常规_深基坑_10" xfId="185"/>
    <cellStyle name="常规_深基坑_11" xfId="186"/>
    <cellStyle name="常规_深基坑_12" xfId="187"/>
    <cellStyle name="常规_深基坑_13" xfId="188"/>
    <cellStyle name="常规_深基坑_14" xfId="189"/>
    <cellStyle name="常规_深基坑_15" xfId="190"/>
    <cellStyle name="常规_深基坑_16" xfId="191"/>
    <cellStyle name="常规_深基坑_17" xfId="192"/>
    <cellStyle name="常规_深基坑_18" xfId="193"/>
    <cellStyle name="常规_深基坑_19" xfId="194"/>
    <cellStyle name="常规_深基坑_1_深基坑" xfId="195"/>
    <cellStyle name="常规_深基坑_1_深基坑_1" xfId="196"/>
    <cellStyle name="常规_深基坑_1_深基坑_2" xfId="197"/>
    <cellStyle name="常规_深基坑_1_深基坑_3" xfId="198"/>
    <cellStyle name="常规_深基坑_1_深基坑_4" xfId="199"/>
    <cellStyle name="常规_深基坑_1_深基坑_5" xfId="200"/>
    <cellStyle name="常规_深基坑_1_深基坑_6" xfId="201"/>
    <cellStyle name="常规_深基坑_2" xfId="202"/>
    <cellStyle name="常规_深基坑_2 2" xfId="203"/>
    <cellStyle name="常规_深基坑_20" xfId="204"/>
    <cellStyle name="常规_深基坑_21" xfId="205"/>
    <cellStyle name="常规_深基坑_22" xfId="206"/>
    <cellStyle name="常规_深基坑_23" xfId="207"/>
    <cellStyle name="常规_深基坑_24" xfId="208"/>
    <cellStyle name="常规_深基坑_25" xfId="209"/>
    <cellStyle name="常规_深基坑_26" xfId="210"/>
    <cellStyle name="常规_深基坑_27" xfId="211"/>
    <cellStyle name="常规_深基坑_28" xfId="212"/>
    <cellStyle name="常规_深基坑_29" xfId="213"/>
    <cellStyle name="常规_深基坑_2_深基坑" xfId="214"/>
    <cellStyle name="常规_深基坑_2_深基坑_1" xfId="215"/>
    <cellStyle name="常规_深基坑_2_深基坑_10" xfId="216"/>
    <cellStyle name="常规_深基坑_2_深基坑_11" xfId="217"/>
    <cellStyle name="常规_深基坑_2_深基坑_12" xfId="218"/>
    <cellStyle name="常规_深基坑_2_深基坑_13" xfId="219"/>
    <cellStyle name="常规_深基坑_2_深基坑_14" xfId="220"/>
    <cellStyle name="常规_深基坑_2_深基坑_15" xfId="221"/>
    <cellStyle name="常规_深基坑_2_深基坑_16" xfId="222"/>
    <cellStyle name="常规_深基坑_2_深基坑_17" xfId="223"/>
    <cellStyle name="常规_深基坑_2_深基坑_18" xfId="224"/>
    <cellStyle name="常规_深基坑_2_深基坑_19" xfId="225"/>
    <cellStyle name="常规_深基坑_2_深基坑_2" xfId="226"/>
    <cellStyle name="常规_深基坑_2_深基坑_20" xfId="227"/>
    <cellStyle name="常规_深基坑_2_深基坑_21" xfId="228"/>
    <cellStyle name="常规_深基坑_2_深基坑_22" xfId="229"/>
    <cellStyle name="常规_深基坑_2_深基坑_23" xfId="230"/>
    <cellStyle name="常规_深基坑_2_深基坑_24" xfId="231"/>
    <cellStyle name="常规_深基坑_2_深基坑_25" xfId="232"/>
    <cellStyle name="常规_深基坑_2_深基坑_26" xfId="233"/>
    <cellStyle name="常规_深基坑_2_深基坑_27" xfId="234"/>
    <cellStyle name="常规_深基坑_2_深基坑_28" xfId="235"/>
    <cellStyle name="常规_深基坑_2_深基坑_29" xfId="236"/>
    <cellStyle name="常规_深基坑_2_深基坑_3" xfId="237"/>
    <cellStyle name="常规_深基坑_2_深基坑_30" xfId="238"/>
    <cellStyle name="常规_深基坑_2_深基坑_31" xfId="239"/>
    <cellStyle name="常规_深基坑_2_深基坑_32" xfId="240"/>
    <cellStyle name="常规_深基坑_2_深基坑_4" xfId="241"/>
    <cellStyle name="常规_深基坑_2_深基坑_5" xfId="242"/>
    <cellStyle name="常规_深基坑_2_深基坑_6" xfId="243"/>
    <cellStyle name="常规_深基坑_2_深基坑_7" xfId="244"/>
    <cellStyle name="常规_深基坑_2_深基坑_8" xfId="245"/>
    <cellStyle name="常规_深基坑_2_深基坑_9" xfId="246"/>
    <cellStyle name="常规_深基坑_2_较大工程" xfId="247"/>
    <cellStyle name="常规_深基坑_2_较大工程_1" xfId="248"/>
    <cellStyle name="常规_深基坑_2_较大工程_10" xfId="249"/>
    <cellStyle name="常规_深基坑_2_较大工程_11" xfId="250"/>
    <cellStyle name="常规_深基坑_2_较大工程_12" xfId="251"/>
    <cellStyle name="常规_深基坑_2_较大工程_13" xfId="252"/>
    <cellStyle name="常规_深基坑_2_较大工程_14" xfId="253"/>
    <cellStyle name="常规_深基坑_2_较大工程_15" xfId="254"/>
    <cellStyle name="常规_深基坑_2_较大工程_16" xfId="255"/>
    <cellStyle name="常规_深基坑_2_较大工程_17" xfId="256"/>
    <cellStyle name="常规_深基坑_2_较大工程_18" xfId="257"/>
    <cellStyle name="常规_深基坑_2_较大工程_19" xfId="258"/>
    <cellStyle name="常规_深基坑_2_较大工程_2" xfId="259"/>
    <cellStyle name="常规_深基坑_2_较大工程_20" xfId="260"/>
    <cellStyle name="常规_深基坑_2_较大工程_21" xfId="261"/>
    <cellStyle name="常规_深基坑_2_较大工程_22" xfId="262"/>
    <cellStyle name="常规_深基坑_2_较大工程_23" xfId="263"/>
    <cellStyle name="常规_深基坑_2_较大工程_24" xfId="264"/>
    <cellStyle name="常规_深基坑_2_较大工程_25" xfId="265"/>
    <cellStyle name="常规_深基坑_2_较大工程_26" xfId="266"/>
    <cellStyle name="常规_深基坑_2_较大工程_27" xfId="267"/>
    <cellStyle name="常规_深基坑_2_较大工程_28" xfId="268"/>
    <cellStyle name="常规_深基坑_2_较大工程_29" xfId="269"/>
    <cellStyle name="常规_深基坑_2_较大工程_3" xfId="270"/>
    <cellStyle name="常规_深基坑_2_较大工程_30" xfId="271"/>
    <cellStyle name="常规_深基坑_2_较大工程_4" xfId="272"/>
    <cellStyle name="常规_深基坑_2_较大工程_5" xfId="273"/>
    <cellStyle name="常规_深基坑_2_较大工程_6" xfId="274"/>
    <cellStyle name="常规_深基坑_2_较大工程_7" xfId="275"/>
    <cellStyle name="常规_深基坑_2_较大工程_8" xfId="276"/>
    <cellStyle name="常规_深基坑_2_较大工程_9" xfId="277"/>
    <cellStyle name="常规_深基坑_2_高大模板" xfId="278"/>
    <cellStyle name="常规_深基坑_2_高大模板_1" xfId="279"/>
    <cellStyle name="常规_深基坑_2_高大模板_10" xfId="280"/>
    <cellStyle name="常规_深基坑_2_高大模板_11" xfId="281"/>
    <cellStyle name="常规_深基坑_2_高大模板_12" xfId="282"/>
    <cellStyle name="常规_深基坑_2_高大模板_13" xfId="283"/>
    <cellStyle name="常规_深基坑_2_高大模板_14" xfId="284"/>
    <cellStyle name="常规_深基坑_2_高大模板_15" xfId="285"/>
    <cellStyle name="常规_深基坑_2_高大模板_2" xfId="286"/>
    <cellStyle name="常规_深基坑_2_高大模板_3" xfId="287"/>
    <cellStyle name="常规_深基坑_2_高大模板_4" xfId="288"/>
    <cellStyle name="常规_深基坑_2_高大模板_5" xfId="289"/>
    <cellStyle name="常规_深基坑_2_高大模板_6" xfId="290"/>
    <cellStyle name="常规_深基坑_2_高大模板_7" xfId="291"/>
    <cellStyle name="常规_深基坑_2_高大模板_8" xfId="292"/>
    <cellStyle name="常规_深基坑_2_高大模板_9" xfId="293"/>
    <cellStyle name="常规_深基坑_3" xfId="294"/>
    <cellStyle name="常规_深基坑_30" xfId="295"/>
    <cellStyle name="常规_深基坑_31" xfId="296"/>
    <cellStyle name="常规_深基坑_32" xfId="297"/>
    <cellStyle name="常规_深基坑_33" xfId="298"/>
    <cellStyle name="常规_深基坑_34" xfId="299"/>
    <cellStyle name="常规_深基坑_35" xfId="300"/>
    <cellStyle name="常规_深基坑_36" xfId="301"/>
    <cellStyle name="常规_深基坑_36_深基坑" xfId="302"/>
    <cellStyle name="常规_深基坑_36_深基坑_1" xfId="303"/>
    <cellStyle name="常规_深基坑_36_深基坑_2" xfId="304"/>
    <cellStyle name="常规_深基坑_36_高大模板" xfId="305"/>
    <cellStyle name="常规_深基坑_36_高大模板_1" xfId="306"/>
    <cellStyle name="常规_深基坑_36_高大模板_2" xfId="307"/>
    <cellStyle name="常规_深基坑_37" xfId="308"/>
    <cellStyle name="常规_深基坑_38" xfId="309"/>
    <cellStyle name="常规_深基坑_39" xfId="310"/>
    <cellStyle name="常规_深基坑_4" xfId="311"/>
    <cellStyle name="常规_深基坑_40" xfId="312"/>
    <cellStyle name="常规_深基坑_41" xfId="313"/>
    <cellStyle name="常规_深基坑_42" xfId="314"/>
    <cellStyle name="常规_深基坑_43" xfId="315"/>
    <cellStyle name="常规_深基坑_44" xfId="316"/>
    <cellStyle name="常规_深基坑_45" xfId="317"/>
    <cellStyle name="常规_深基坑_46" xfId="318"/>
    <cellStyle name="常规_深基坑_47" xfId="319"/>
    <cellStyle name="常规_深基坑_48" xfId="320"/>
    <cellStyle name="常规_深基坑_49" xfId="321"/>
    <cellStyle name="常规_深基坑_4_高大模板" xfId="322"/>
    <cellStyle name="常规_深基坑_4_高大模板_1" xfId="323"/>
    <cellStyle name="常规_深基坑_4_高大模板_2" xfId="324"/>
    <cellStyle name="常规_深基坑_4_高大模板_3" xfId="325"/>
    <cellStyle name="常规_深基坑_5" xfId="326"/>
    <cellStyle name="常规_深基坑_50" xfId="327"/>
    <cellStyle name="常规_深基坑_51" xfId="328"/>
    <cellStyle name="常规_深基坑_52" xfId="329"/>
    <cellStyle name="常规_深基坑_53" xfId="330"/>
    <cellStyle name="常规_深基坑_54" xfId="331"/>
    <cellStyle name="常规_深基坑_55" xfId="332"/>
    <cellStyle name="常规_深基坑_56" xfId="333"/>
    <cellStyle name="常规_深基坑_57" xfId="334"/>
    <cellStyle name="常规_深基坑_58" xfId="335"/>
    <cellStyle name="常规_深基坑_59" xfId="336"/>
    <cellStyle name="常规_深基坑_6" xfId="337"/>
    <cellStyle name="常规_深基坑_60" xfId="338"/>
    <cellStyle name="常规_深基坑_61" xfId="339"/>
    <cellStyle name="常规_深基坑_62" xfId="340"/>
    <cellStyle name="常规_深基坑_63" xfId="341"/>
    <cellStyle name="常规_深基坑_64" xfId="342"/>
    <cellStyle name="常规_深基坑_65" xfId="343"/>
    <cellStyle name="常规_深基坑_66" xfId="344"/>
    <cellStyle name="常规_深基坑_67" xfId="345"/>
    <cellStyle name="常规_深基坑_68" xfId="346"/>
    <cellStyle name="常规_深基坑_69" xfId="347"/>
    <cellStyle name="常规_深基坑_7" xfId="348"/>
    <cellStyle name="常规_深基坑_70" xfId="349"/>
    <cellStyle name="常规_深基坑_71" xfId="350"/>
    <cellStyle name="常规_深基坑_72" xfId="351"/>
    <cellStyle name="常规_深基坑_73" xfId="352"/>
    <cellStyle name="常规_深基坑_74" xfId="353"/>
    <cellStyle name="常规_深基坑_75" xfId="354"/>
    <cellStyle name="常规_深基坑_76" xfId="355"/>
    <cellStyle name="常规_深基坑_77" xfId="356"/>
    <cellStyle name="常规_深基坑_78" xfId="357"/>
    <cellStyle name="常规_深基坑_79" xfId="358"/>
    <cellStyle name="常规_深基坑_7_高大模板" xfId="359"/>
    <cellStyle name="常规_深基坑_8" xfId="360"/>
    <cellStyle name="常规_深基坑_80" xfId="361"/>
    <cellStyle name="常规_深基坑_81" xfId="362"/>
    <cellStyle name="常规_深基坑_82" xfId="363"/>
    <cellStyle name="常规_深基坑_83" xfId="364"/>
    <cellStyle name="常规_深基坑_84" xfId="365"/>
    <cellStyle name="常规_深基坑_85" xfId="366"/>
    <cellStyle name="常规_深基坑_86" xfId="367"/>
    <cellStyle name="常规_深基坑_87" xfId="368"/>
    <cellStyle name="常规_深基坑_88" xfId="369"/>
    <cellStyle name="常规_深基坑_89" xfId="370"/>
    <cellStyle name="常规_深基坑_9" xfId="371"/>
    <cellStyle name="常规_深基坑_其它工程" xfId="372"/>
    <cellStyle name="常规_深基坑_其它工程_1" xfId="373"/>
    <cellStyle name="常规_深基坑_其它工程_2" xfId="374"/>
    <cellStyle name="常规_深基坑_其它工程_3" xfId="375"/>
    <cellStyle name="常规_深基坑_其它工程_4" xfId="376"/>
    <cellStyle name="常规_深基坑_其它工程_5" xfId="377"/>
    <cellStyle name="常规_深基坑_其它工程_6" xfId="378"/>
    <cellStyle name="常规_深基坑_较大工程" xfId="379"/>
    <cellStyle name="常规_深基坑_较大工程_1" xfId="380"/>
    <cellStyle name="常规_深基坑_较大工程_2" xfId="381"/>
    <cellStyle name="常规_深基坑重大危险源_77" xfId="382"/>
    <cellStyle name="常规_深基坑重大危险源_77 2" xfId="383"/>
    <cellStyle name="常规_深基坑重大危险源_77_深基坑" xfId="384"/>
    <cellStyle name="常规_禅城_1" xfId="385"/>
    <cellStyle name="常规_较大工程" xfId="386"/>
    <cellStyle name="常规_较大工程 2" xfId="387"/>
    <cellStyle name="常规_较大工程_1" xfId="388"/>
    <cellStyle name="常规_较大工程_10" xfId="389"/>
    <cellStyle name="常规_较大工程_11" xfId="390"/>
    <cellStyle name="常规_较大工程_12" xfId="391"/>
    <cellStyle name="常规_较大工程_12_较大工程" xfId="392"/>
    <cellStyle name="常规_较大工程_13" xfId="393"/>
    <cellStyle name="常规_较大工程_14" xfId="394"/>
    <cellStyle name="常规_较大工程_15" xfId="395"/>
    <cellStyle name="常规_较大工程_16" xfId="396"/>
    <cellStyle name="常规_较大工程_17" xfId="397"/>
    <cellStyle name="常规_较大工程_18" xfId="398"/>
    <cellStyle name="常规_较大工程_19" xfId="399"/>
    <cellStyle name="常规_较大工程_1_较大工程" xfId="400"/>
    <cellStyle name="常规_较大工程_1_较大工程_1" xfId="401"/>
    <cellStyle name="常规_较大工程_1_较大工程_10" xfId="402"/>
    <cellStyle name="常规_较大工程_1_较大工程_11" xfId="403"/>
    <cellStyle name="常规_较大工程_1_较大工程_12" xfId="404"/>
    <cellStyle name="常规_较大工程_1_较大工程_13" xfId="405"/>
    <cellStyle name="常规_较大工程_1_较大工程_14" xfId="406"/>
    <cellStyle name="常规_较大工程_1_较大工程_2" xfId="407"/>
    <cellStyle name="常规_较大工程_1_较大工程_3" xfId="408"/>
    <cellStyle name="常规_较大工程_1_较大工程_4" xfId="409"/>
    <cellStyle name="常规_较大工程_1_较大工程_5" xfId="410"/>
    <cellStyle name="常规_较大工程_1_较大工程_6" xfId="411"/>
    <cellStyle name="常规_较大工程_1_较大工程_7" xfId="412"/>
    <cellStyle name="常规_较大工程_1_较大工程_8" xfId="413"/>
    <cellStyle name="常规_较大工程_1_较大工程_9" xfId="414"/>
    <cellStyle name="常规_较大工程_2" xfId="415"/>
    <cellStyle name="常规_较大工程_20" xfId="416"/>
    <cellStyle name="常规_较大工程_21" xfId="417"/>
    <cellStyle name="常规_较大工程_22" xfId="418"/>
    <cellStyle name="常规_较大工程_23" xfId="419"/>
    <cellStyle name="常规_较大工程_24" xfId="420"/>
    <cellStyle name="常规_较大工程_25" xfId="421"/>
    <cellStyle name="常规_较大工程_26" xfId="422"/>
    <cellStyle name="常规_较大工程_27" xfId="423"/>
    <cellStyle name="常规_较大工程_28" xfId="424"/>
    <cellStyle name="常规_较大工程_29" xfId="425"/>
    <cellStyle name="常规_较大工程_3" xfId="426"/>
    <cellStyle name="常规_较大工程_30" xfId="427"/>
    <cellStyle name="常规_较大工程_31" xfId="428"/>
    <cellStyle name="常规_较大工程_32" xfId="429"/>
    <cellStyle name="常规_较大工程_33" xfId="430"/>
    <cellStyle name="常规_较大工程_34" xfId="431"/>
    <cellStyle name="常规_较大工程_35" xfId="432"/>
    <cellStyle name="常规_较大工程_36" xfId="433"/>
    <cellStyle name="常规_较大工程_37" xfId="434"/>
    <cellStyle name="常规_较大工程_38" xfId="435"/>
    <cellStyle name="常规_较大工程_39" xfId="436"/>
    <cellStyle name="常规_较大工程_4" xfId="437"/>
    <cellStyle name="常规_较大工程_40" xfId="438"/>
    <cellStyle name="常规_较大工程_41" xfId="439"/>
    <cellStyle name="常规_较大工程_42" xfId="440"/>
    <cellStyle name="常规_较大工程_43" xfId="441"/>
    <cellStyle name="常规_较大工程_44" xfId="442"/>
    <cellStyle name="常规_较大工程_5" xfId="443"/>
    <cellStyle name="常规_较大工程_6" xfId="444"/>
    <cellStyle name="常规_较大工程_7" xfId="445"/>
    <cellStyle name="常规_较大工程_8" xfId="446"/>
    <cellStyle name="常规_较大工程_9" xfId="447"/>
    <cellStyle name="常规_较大项目_14" xfId="448"/>
    <cellStyle name="常规_较大项目_17" xfId="449"/>
    <cellStyle name="常规_较大项目_18" xfId="450"/>
    <cellStyle name="常规_较大项目_22" xfId="451"/>
    <cellStyle name="常规_较大项目_23" xfId="452"/>
    <cellStyle name="常规_较大项目_25" xfId="453"/>
    <cellStyle name="常规_防扬尘总表_89" xfId="454"/>
    <cellStyle name="常规_高大模板" xfId="455"/>
    <cellStyle name="常规_高大模板 2" xfId="456"/>
    <cellStyle name="常规_高大模板_1" xfId="457"/>
    <cellStyle name="常规_高大模板_10" xfId="458"/>
    <cellStyle name="常规_高大模板_11" xfId="459"/>
    <cellStyle name="常规_高大模板_12" xfId="460"/>
    <cellStyle name="常规_高大模板_13" xfId="461"/>
    <cellStyle name="常规_高大模板_14" xfId="462"/>
    <cellStyle name="常规_高大模板_15" xfId="463"/>
    <cellStyle name="常规_高大模板_16" xfId="464"/>
    <cellStyle name="常规_高大模板_17" xfId="465"/>
    <cellStyle name="常规_高大模板_18" xfId="466"/>
    <cellStyle name="常规_高大模板_19" xfId="467"/>
    <cellStyle name="常规_高大模板_1_深基坑" xfId="468"/>
    <cellStyle name="常规_高大模板_1_深基坑_1" xfId="469"/>
    <cellStyle name="常规_高大模板_1_深基坑_10" xfId="470"/>
    <cellStyle name="常规_高大模板_1_深基坑_11" xfId="471"/>
    <cellStyle name="常规_高大模板_1_深基坑_12" xfId="472"/>
    <cellStyle name="常规_高大模板_1_深基坑_13" xfId="473"/>
    <cellStyle name="常规_高大模板_1_深基坑_14" xfId="474"/>
    <cellStyle name="常规_高大模板_1_深基坑_15" xfId="475"/>
    <cellStyle name="常规_高大模板_1_深基坑_2" xfId="476"/>
    <cellStyle name="常规_高大模板_1_深基坑_3" xfId="477"/>
    <cellStyle name="常规_高大模板_1_深基坑_4" xfId="478"/>
    <cellStyle name="常规_高大模板_1_深基坑_5" xfId="479"/>
    <cellStyle name="常规_高大模板_1_深基坑_6" xfId="480"/>
    <cellStyle name="常规_高大模板_1_深基坑_7" xfId="481"/>
    <cellStyle name="常规_高大模板_1_深基坑_8" xfId="482"/>
    <cellStyle name="常规_高大模板_1_深基坑_9" xfId="483"/>
    <cellStyle name="常规_高大模板_1_较大工程" xfId="484"/>
    <cellStyle name="常规_高大模板_1_较大工程_1" xfId="485"/>
    <cellStyle name="常规_高大模板_1_较大工程_10" xfId="486"/>
    <cellStyle name="常规_高大模板_1_较大工程_11" xfId="487"/>
    <cellStyle name="常规_高大模板_1_较大工程_12" xfId="488"/>
    <cellStyle name="常规_高大模板_1_较大工程_13" xfId="489"/>
    <cellStyle name="常规_高大模板_1_较大工程_14" xfId="490"/>
    <cellStyle name="常规_高大模板_1_较大工程_15" xfId="491"/>
    <cellStyle name="常规_高大模板_1_较大工程_16" xfId="492"/>
    <cellStyle name="常规_高大模板_1_较大工程_17" xfId="493"/>
    <cellStyle name="常规_高大模板_1_较大工程_18" xfId="494"/>
    <cellStyle name="常规_高大模板_1_较大工程_19" xfId="495"/>
    <cellStyle name="常规_高大模板_1_较大工程_2" xfId="496"/>
    <cellStyle name="常规_高大模板_1_较大工程_20" xfId="497"/>
    <cellStyle name="常规_高大模板_1_较大工程_21" xfId="498"/>
    <cellStyle name="常规_高大模板_1_较大工程_22" xfId="499"/>
    <cellStyle name="常规_高大模板_1_较大工程_23" xfId="500"/>
    <cellStyle name="常规_高大模板_1_较大工程_24" xfId="501"/>
    <cellStyle name="常规_高大模板_1_较大工程_25" xfId="502"/>
    <cellStyle name="常规_高大模板_1_较大工程_26" xfId="503"/>
    <cellStyle name="常规_高大模板_1_较大工程_27" xfId="504"/>
    <cellStyle name="常规_高大模板_1_较大工程_28" xfId="505"/>
    <cellStyle name="常规_高大模板_1_较大工程_29" xfId="506"/>
    <cellStyle name="常规_高大模板_1_较大工程_3" xfId="507"/>
    <cellStyle name="常规_高大模板_1_较大工程_30" xfId="508"/>
    <cellStyle name="常规_高大模板_1_较大工程_31" xfId="509"/>
    <cellStyle name="常规_高大模板_1_较大工程_32" xfId="510"/>
    <cellStyle name="常规_高大模板_1_较大工程_33" xfId="511"/>
    <cellStyle name="常规_高大模板_1_较大工程_34" xfId="512"/>
    <cellStyle name="常规_高大模板_1_较大工程_35" xfId="513"/>
    <cellStyle name="常规_高大模板_1_较大工程_36" xfId="514"/>
    <cellStyle name="常规_高大模板_1_较大工程_37" xfId="515"/>
    <cellStyle name="常规_高大模板_1_较大工程_38" xfId="516"/>
    <cellStyle name="常规_高大模板_1_较大工程_39" xfId="517"/>
    <cellStyle name="常规_高大模板_1_较大工程_4" xfId="518"/>
    <cellStyle name="常规_高大模板_1_较大工程_40" xfId="519"/>
    <cellStyle name="常规_高大模板_1_较大工程_41" xfId="520"/>
    <cellStyle name="常规_高大模板_1_较大工程_42" xfId="521"/>
    <cellStyle name="常规_高大模板_1_较大工程_43" xfId="522"/>
    <cellStyle name="常规_高大模板_1_较大工程_44" xfId="523"/>
    <cellStyle name="常规_高大模板_1_较大工程_45" xfId="524"/>
    <cellStyle name="常规_高大模板_1_较大工程_46" xfId="525"/>
    <cellStyle name="常规_高大模板_1_较大工程_47" xfId="526"/>
    <cellStyle name="常规_高大模板_1_较大工程_48" xfId="527"/>
    <cellStyle name="常规_高大模板_1_较大工程_49" xfId="528"/>
    <cellStyle name="常规_高大模板_1_较大工程_5" xfId="529"/>
    <cellStyle name="常规_高大模板_1_较大工程_50" xfId="530"/>
    <cellStyle name="常规_高大模板_1_较大工程_51" xfId="531"/>
    <cellStyle name="常规_高大模板_1_较大工程_52" xfId="532"/>
    <cellStyle name="常规_高大模板_1_较大工程_53" xfId="533"/>
    <cellStyle name="常规_高大模板_1_较大工程_54" xfId="534"/>
    <cellStyle name="常规_高大模板_1_较大工程_55" xfId="535"/>
    <cellStyle name="常规_高大模板_1_较大工程_56" xfId="536"/>
    <cellStyle name="常规_高大模板_1_较大工程_57" xfId="537"/>
    <cellStyle name="常规_高大模板_1_较大工程_58" xfId="538"/>
    <cellStyle name="常规_高大模板_1_较大工程_59" xfId="539"/>
    <cellStyle name="常规_高大模板_1_较大工程_6" xfId="540"/>
    <cellStyle name="常规_高大模板_1_较大工程_60" xfId="541"/>
    <cellStyle name="常规_高大模板_1_较大工程_61" xfId="542"/>
    <cellStyle name="常规_高大模板_1_较大工程_62" xfId="543"/>
    <cellStyle name="常规_高大模板_1_较大工程_7" xfId="544"/>
    <cellStyle name="常规_高大模板_1_较大工程_8" xfId="545"/>
    <cellStyle name="常规_高大模板_1_较大工程_9" xfId="546"/>
    <cellStyle name="常规_高大模板_1_高大模板" xfId="547"/>
    <cellStyle name="常规_高大模板_1_高大模板_1" xfId="548"/>
    <cellStyle name="常规_高大模板_1_高大模板_10" xfId="549"/>
    <cellStyle name="常规_高大模板_1_高大模板_11" xfId="550"/>
    <cellStyle name="常规_高大模板_1_高大模板_12" xfId="551"/>
    <cellStyle name="常规_高大模板_1_高大模板_13" xfId="552"/>
    <cellStyle name="常规_高大模板_1_高大模板_14" xfId="553"/>
    <cellStyle name="常规_高大模板_1_高大模板_15" xfId="554"/>
    <cellStyle name="常规_高大模板_1_高大模板_16" xfId="555"/>
    <cellStyle name="常规_高大模板_1_高大模板_17" xfId="556"/>
    <cellStyle name="常规_高大模板_1_高大模板_18" xfId="557"/>
    <cellStyle name="常规_高大模板_1_高大模板_19" xfId="558"/>
    <cellStyle name="常规_高大模板_1_高大模板_2" xfId="559"/>
    <cellStyle name="常规_高大模板_1_高大模板_20" xfId="560"/>
    <cellStyle name="常规_高大模板_1_高大模板_21" xfId="561"/>
    <cellStyle name="常规_高大模板_1_高大模板_22" xfId="562"/>
    <cellStyle name="常规_高大模板_1_高大模板_23" xfId="563"/>
    <cellStyle name="常规_高大模板_1_高大模板_24" xfId="564"/>
    <cellStyle name="常规_高大模板_1_高大模板_25" xfId="565"/>
    <cellStyle name="常规_高大模板_1_高大模板_26" xfId="566"/>
    <cellStyle name="常规_高大模板_1_高大模板_27" xfId="567"/>
    <cellStyle name="常规_高大模板_1_高大模板_28" xfId="568"/>
    <cellStyle name="常规_高大模板_1_高大模板_29" xfId="569"/>
    <cellStyle name="常规_高大模板_1_高大模板_3" xfId="570"/>
    <cellStyle name="常规_高大模板_1_高大模板_30" xfId="571"/>
    <cellStyle name="常规_高大模板_1_高大模板_31" xfId="572"/>
    <cellStyle name="常规_高大模板_1_高大模板_32" xfId="573"/>
    <cellStyle name="常规_高大模板_1_高大模板_33" xfId="574"/>
    <cellStyle name="常规_高大模板_1_高大模板_34" xfId="575"/>
    <cellStyle name="常规_高大模板_1_高大模板_35" xfId="576"/>
    <cellStyle name="常规_高大模板_1_高大模板_36" xfId="577"/>
    <cellStyle name="常规_高大模板_1_高大模板_37" xfId="578"/>
    <cellStyle name="常规_高大模板_1_高大模板_38" xfId="579"/>
    <cellStyle name="常规_高大模板_1_高大模板_39" xfId="580"/>
    <cellStyle name="常规_高大模板_1_高大模板_4" xfId="581"/>
    <cellStyle name="常规_高大模板_1_高大模板_40" xfId="582"/>
    <cellStyle name="常规_高大模板_1_高大模板_41" xfId="583"/>
    <cellStyle name="常规_高大模板_1_高大模板_42" xfId="584"/>
    <cellStyle name="常规_高大模板_1_高大模板_43" xfId="585"/>
    <cellStyle name="常规_高大模板_1_高大模板_44" xfId="586"/>
    <cellStyle name="常规_高大模板_1_高大模板_45" xfId="587"/>
    <cellStyle name="常规_高大模板_1_高大模板_46" xfId="588"/>
    <cellStyle name="常规_高大模板_1_高大模板_47" xfId="589"/>
    <cellStyle name="常规_高大模板_1_高大模板_5" xfId="590"/>
    <cellStyle name="常规_高大模板_1_高大模板_6" xfId="591"/>
    <cellStyle name="常规_高大模板_1_高大模板_7" xfId="592"/>
    <cellStyle name="常规_高大模板_1_高大模板_8" xfId="593"/>
    <cellStyle name="常规_高大模板_1_高大模板_9" xfId="594"/>
    <cellStyle name="常规_高大模板_2" xfId="595"/>
    <cellStyle name="常规_高大模板_2 2" xfId="596"/>
    <cellStyle name="常规_高大模板_20" xfId="597"/>
    <cellStyle name="常规_高大模板_21" xfId="598"/>
    <cellStyle name="常规_高大模板_22" xfId="599"/>
    <cellStyle name="常规_高大模板_23" xfId="600"/>
    <cellStyle name="常规_高大模板_24" xfId="601"/>
    <cellStyle name="常规_高大模板_25" xfId="602"/>
    <cellStyle name="常规_高大模板_26" xfId="603"/>
    <cellStyle name="常规_高大模板_27" xfId="604"/>
    <cellStyle name="常规_高大模板_28" xfId="605"/>
    <cellStyle name="常规_高大模板_29" xfId="606"/>
    <cellStyle name="常规_高大模板_3" xfId="607"/>
    <cellStyle name="常规_高大模板_30" xfId="608"/>
    <cellStyle name="常规_高大模板_31" xfId="609"/>
    <cellStyle name="常规_高大模板_32" xfId="610"/>
    <cellStyle name="常规_高大模板_33" xfId="611"/>
    <cellStyle name="常规_高大模板_34" xfId="612"/>
    <cellStyle name="常规_高大模板_35" xfId="613"/>
    <cellStyle name="常规_高大模板_36" xfId="614"/>
    <cellStyle name="常规_高大模板_37" xfId="615"/>
    <cellStyle name="常规_高大模板_38" xfId="616"/>
    <cellStyle name="常规_高大模板_39" xfId="617"/>
    <cellStyle name="常规_高大模板_4" xfId="618"/>
    <cellStyle name="常规_高大模板_40" xfId="619"/>
    <cellStyle name="常规_高大模板_41" xfId="620"/>
    <cellStyle name="常规_高大模板_42" xfId="621"/>
    <cellStyle name="常规_高大模板_43" xfId="622"/>
    <cellStyle name="常规_高大模板_44" xfId="623"/>
    <cellStyle name="常规_高大模板_45" xfId="624"/>
    <cellStyle name="常规_高大模板_46" xfId="625"/>
    <cellStyle name="常规_高大模板_47" xfId="626"/>
    <cellStyle name="常规_高大模板_48" xfId="627"/>
    <cellStyle name="常规_高大模板_49" xfId="628"/>
    <cellStyle name="常规_高大模板_5" xfId="629"/>
    <cellStyle name="常规_高大模板_50" xfId="630"/>
    <cellStyle name="常规_高大模板_51" xfId="631"/>
    <cellStyle name="常规_高大模板_52" xfId="632"/>
    <cellStyle name="常规_高大模板_53" xfId="633"/>
    <cellStyle name="常规_高大模板_54" xfId="634"/>
    <cellStyle name="常规_高大模板_55" xfId="635"/>
    <cellStyle name="常规_高大模板_56" xfId="636"/>
    <cellStyle name="常规_高大模板_57" xfId="637"/>
    <cellStyle name="常规_高大模板_58" xfId="638"/>
    <cellStyle name="常规_高大模板_59" xfId="639"/>
    <cellStyle name="常规_高大模板_5_深基坑" xfId="640"/>
    <cellStyle name="常规_高大模板_5_高大模板" xfId="641"/>
    <cellStyle name="常规_高大模板_5_高大模板_1" xfId="642"/>
    <cellStyle name="常规_高大模板_5_高大模板_2" xfId="643"/>
    <cellStyle name="常规_高大模板_5_高大模板_3" xfId="644"/>
    <cellStyle name="常规_高大模板_5_高大模板_4" xfId="645"/>
    <cellStyle name="常规_高大模板_6" xfId="646"/>
    <cellStyle name="常规_高大模板_60" xfId="647"/>
    <cellStyle name="常规_高大模板_61" xfId="648"/>
    <cellStyle name="常规_高大模板_62" xfId="649"/>
    <cellStyle name="常规_高大模板_63" xfId="650"/>
    <cellStyle name="常规_高大模板_64" xfId="651"/>
    <cellStyle name="常规_高大模板_65" xfId="652"/>
    <cellStyle name="常规_高大模板_66" xfId="653"/>
    <cellStyle name="常规_高大模板_67" xfId="654"/>
    <cellStyle name="常规_高大模板_6_高大模板" xfId="655"/>
    <cellStyle name="常规_高大模板_6_高大模板_1" xfId="656"/>
    <cellStyle name="常规_高大模板_6_高大模板_2" xfId="657"/>
    <cellStyle name="常规_高大模板_6_高大模板_3" xfId="658"/>
    <cellStyle name="常规_高大模板_6_高大模板_4" xfId="659"/>
    <cellStyle name="常规_高大模板_7" xfId="660"/>
    <cellStyle name="常规_高大模板_8" xfId="661"/>
    <cellStyle name="常规_高大模板_9" xfId="662"/>
    <cellStyle name="常规_高大模板_其它工程" xfId="663"/>
    <cellStyle name="常规外脚手架25" xfId="664"/>
    <cellStyle name="常规外脚手架26" xfId="665"/>
    <cellStyle name="常规汇总6" xfId="666"/>
    <cellStyle name="常规深基坑21" xfId="667"/>
    <cellStyle name="常规深基坑21_深基坑" xfId="668"/>
    <cellStyle name="常规深基坑21_深基坑_1" xfId="669"/>
    <cellStyle name="常规较大项目17" xfId="670"/>
    <cellStyle name="常规较大项目18" xfId="671"/>
    <cellStyle name="常规较大项目18_其它工程" xfId="672"/>
    <cellStyle name="常规较大项目18_其它工程_1" xfId="673"/>
    <cellStyle name="常规较大项目18_其它工程_1_深基坑" xfId="674"/>
    <cellStyle name="常规较大项目18_其它工程_1_深基坑_1" xfId="675"/>
    <cellStyle name="常规较大项目18_其它工程_2" xfId="676"/>
    <cellStyle name="常规较大项目18_其它工程_2_其它工程" xfId="677"/>
    <cellStyle name="常规较大项目23" xfId="678"/>
    <cellStyle name="常规较大项目31" xfId="679"/>
    <cellStyle name="强调文字颜色 1_深基坑_3" xfId="680"/>
    <cellStyle name="强调文字颜色 1_深基坑_3_深基坑" xfId="681"/>
    <cellStyle name="强调文字颜色 1_深基坑_3_深基坑_1" xfId="682"/>
    <cellStyle name="注释_深基坑" xfId="683"/>
    <cellStyle name="注释_深基坑_1" xfId="6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4280</xdr:colOff>
      <xdr:row>633</xdr:row>
      <xdr:rowOff>0</xdr:rowOff>
    </xdr:from>
    <xdr:to>
      <xdr:col>6</xdr:col>
      <xdr:colOff>219960</xdr:colOff>
      <xdr:row>633</xdr:row>
      <xdr:rowOff>393840</xdr:rowOff>
    </xdr:to>
    <xdr:sp>
      <xdr:nvSpPr>
        <xdr:cNvPr id="0" name="Text Box 357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 name="Text Box 357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 name="Text Box 357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 name="Text Box 374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 name="Text Box 374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 name="Text Box 374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 name="Text Box 374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 name="Text Box 374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 name="Text Box 374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 name="Text Box 374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 name="Text Box 375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 name="Text Box 375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 name="Text Box 375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 name="Text Box 375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 name="Text Box 375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 name="Text Box 375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 name="Text Box 375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 name="Text Box 375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 name="Text Box 375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 name="Text Box 375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 name="Text Box 375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 name="Text Box 375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 name="Text Box 375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 name="Text Box 375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 name="Text Box 375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 name="Text Box 375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 name="Text Box 375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 name="Text Box 375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 name="Text Box 375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 name="Text Box 375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 name="Text Box 375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 name="Text Box 375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 name="Text Box 375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 name="Text Box 375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 name="Text Box 375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 name="Text Box 375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 name="Text Box 375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 name="Text Box 375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 name="Text Box 375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 name="Text Box 375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 name="Text Box 375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 name="Text Box 375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 name="Text Box 375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 name="Text Box 375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 name="Text Box 375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 name="Text Box 375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 name="Text Box 375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 name="Text Box 375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 name="Text Box 375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 name="Text Box 375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 name="Text Box 375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 name="Text Box 375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 name="Text Box 375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 name="Text Box 375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 name="Text Box 375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 name="Text Box 375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 name="Text Box 375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 name="Text Box 375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 name="Text Box 375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 name="Text Box 375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 name="Text Box 375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 name="Text Box 375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 name="Text Box 375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 name="Text Box 375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 name="Text Box 375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 name="Text Box 375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 name="Text Box 375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 name="Text Box 375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 name="Text Box 375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 name="Text Box 375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 name="Text Box 375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 name="Text Box 375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 name="Text Box 375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 name="Text Box 375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 name="Text Box 375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 name="Text Box 375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 name="Text Box 375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 name="Text Box 375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 name="Text Box 375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 name="Text Box 375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 name="Text Box 375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 name="Text Box 375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 name="Text Box 375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 name="Text Box 375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 name="Text Box 375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 name="Text Box 375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6" name="Text Box 375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7" name="Text Box 375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8" name="Text Box 375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9" name="Text Box 375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0" name="Text Box 375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1" name="Text Box 375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2" name="Text Box 375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3" name="Text Box 375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4" name="Text Box 375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5" name="Text Box 375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6" name="Text Box 375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7" name="Text Box 375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8" name="Text Box 375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99" name="Text Box 375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0" name="Text Box 375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1" name="Text Box 375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2" name="Text Box 375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3" name="Text Box 375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4" name="Text Box 375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5" name="Text Box 375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6" name="Text Box 375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7" name="Text Box 375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8" name="Text Box 375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09" name="Text Box 375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0" name="Text Box 376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1" name="Text Box 376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2" name="Text Box 376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3" name="Text Box 376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4" name="Text Box 376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5" name="Text Box 376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6" name="Text Box 376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7" name="Text Box 376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8" name="Text Box 376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19" name="Text Box 376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0" name="Text Box 376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1" name="Text Box 376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2" name="Text Box 376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3" name="Text Box 376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4" name="Text Box 376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5" name="Text Box 376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6" name="Text Box 376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7" name="Text Box 376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8" name="Text Box 376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29" name="Text Box 376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0" name="Text Box 376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1" name="Text Box 376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2" name="Text Box 376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3" name="Text Box 376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4" name="Text Box 376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5" name="Text Box 376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6" name="Text Box 376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7" name="Text Box 376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8" name="Text Box 376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39" name="Text Box 376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0" name="Text Box 376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1" name="Text Box 376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2" name="Text Box 376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3" name="Text Box 376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4" name="Text Box 376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5" name="Text Box 376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6" name="Text Box 376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7" name="Text Box 376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8" name="Text Box 376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49" name="Text Box 376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0" name="Text Box 376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1" name="Text Box 376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2" name="Text Box 376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3" name="Text Box 376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4" name="Text Box 376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5" name="Text Box 376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6" name="Text Box 376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7" name="Text Box 376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8" name="Text Box 376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59" name="Text Box 376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0" name="Text Box 376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1" name="Text Box 376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2" name="Text Box 376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3" name="Text Box 376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4" name="Text Box 376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5" name="Text Box 376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6" name="Text Box 376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7" name="Text Box 376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8" name="Text Box 376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69" name="Text Box 376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0" name="Text Box 376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1" name="Text Box 376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2" name="Text Box 376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3" name="Text Box 376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4" name="Text Box 376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5" name="Text Box 376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6" name="Text Box 376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7" name="Text Box 376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8" name="Text Box 376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79" name="Text Box 376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0" name="Text Box 376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1" name="Text Box 376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2" name="Text Box 376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3" name="Text Box 376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4" name="Text Box 376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5" name="Text Box 376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6" name="Text Box 376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7" name="Text Box 376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8" name="Text Box 376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89" name="Text Box 376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0" name="Text Box 376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1" name="Text Box 376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2" name="Text Box 376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3" name="Text Box 376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4" name="Text Box 376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5" name="Text Box 376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6" name="Text Box 376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7" name="Text Box 376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8" name="Text Box 376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199" name="Text Box 376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0" name="Text Box 376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1" name="Text Box 376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2" name="Text Box 376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3" name="Text Box 376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4" name="Text Box 376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5" name="Text Box 376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6" name="Text Box 376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7" name="Text Box 376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8" name="Text Box 376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09" name="Text Box 376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0" name="Text Box 377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1" name="Text Box 377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 name="Text Box 377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 name="Text Box 377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 name="Text Box 377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 name="Text Box 377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 name="Text Box 377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 name="Text Box 377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 name="Text Box 377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 name="Text Box 377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 name="Text Box 377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 name="Text Box 377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 name="Text Box 377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 name="Text Box 377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 name="Text Box 377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 name="Text Box 377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 name="Text Box 377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 name="Text Box 377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 name="Text Box 377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 name="Text Box 377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 name="Text Box 377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 name="Text Box 377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 name="Text Box 377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 name="Text Box 377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 name="Text Box 377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 name="Text Box 377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 name="Text Box 377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 name="Text Box 377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 name="Text Box 377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 name="Text Box 377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 name="Text Box 377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 name="Text Box 377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 name="Text Box 377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 name="Text Box 377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 name="Text Box 377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 name="Text Box 377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 name="Text Box 377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 name="Text Box 377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 name="Text Box 377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 name="Text Box 377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 name="Text Box 377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 name="Text Box 377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 name="Text Box 377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 name="Text Box 377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 name="Text Box 377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 name="Text Box 377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 name="Text Box 377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 name="Text Box 377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 name="Text Box 377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 name="Text Box 377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 name="Text Box 377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 name="Text Box 377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 name="Text Box 377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 name="Text Box 377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 name="Text Box 377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 name="Text Box 377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 name="Text Box 377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 name="Text Box 377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 name="Text Box 377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 name="Text Box 377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 name="Text Box 377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 name="Text Box 377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 name="Text Box 377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 name="Text Box 377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 name="Text Box 377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 name="Text Box 377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 name="Text Box 377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 name="Text Box 377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 name="Text Box 377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 name="Text Box 377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 name="Text Box 377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 name="Text Box 377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 name="Text Box 377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 name="Text Box 377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 name="Text Box 377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 name="Text Box 377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 name="Text Box 377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 name="Text Box 377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 name="Text Box 377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 name="Text Box 377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 name="Text Box 377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 name="Text Box 377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 name="Text Box 377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 name="Text Box 377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 name="Text Box 377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 name="Text Box 377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 name="Text Box 377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 name="Text Box 377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8" name="Text Box 377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9" name="Text Box 377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0" name="Text Box 377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1" name="Text Box 377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2" name="Text Box 377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3" name="Text Box 377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4" name="Text Box 377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5" name="Text Box 377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6" name="Text Box 377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7" name="Text Box 377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8" name="Text Box 377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09" name="Text Box 377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0" name="Text Box 378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1" name="Text Box 378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2" name="Text Box 378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3" name="Text Box 378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4" name="Text Box 378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5" name="Text Box 378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6" name="Text Box 378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7" name="Text Box 378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8" name="Text Box 378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19" name="Text Box 378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0" name="Text Box 378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1" name="Text Box 378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2" name="Text Box 378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3" name="Text Box 378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4" name="Text Box 378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5" name="Text Box 378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6" name="Text Box 378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7" name="Text Box 378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8" name="Text Box 378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29" name="Text Box 378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0" name="Text Box 378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1" name="Text Box 378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2" name="Text Box 378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3" name="Text Box 378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4" name="Text Box 378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5" name="Text Box 378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6" name="Text Box 378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7" name="Text Box 378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8" name="Text Box 378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39" name="Text Box 378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0" name="Text Box 378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1" name="Text Box 378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2" name="Text Box 378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3" name="Text Box 378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4" name="Text Box 378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5" name="Text Box 378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6" name="Text Box 378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7" name="Text Box 378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8" name="Text Box 378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49" name="Text Box 378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0" name="Text Box 378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1" name="Text Box 378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2" name="Text Box 378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3" name="Text Box 378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4" name="Text Box 378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5" name="Text Box 378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6" name="Text Box 378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7" name="Text Box 378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8" name="Text Box 378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59" name="Text Box 378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0" name="Text Box 378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1" name="Text Box 378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2" name="Text Box 378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3" name="Text Box 378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4" name="Text Box 378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5" name="Text Box 378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6" name="Text Box 378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7" name="Text Box 378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8" name="Text Box 378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69" name="Text Box 378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0" name="Text Box 378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1" name="Text Box 378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2" name="Text Box 378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3" name="Text Box 378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4" name="Text Box 378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5" name="Text Box 378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6" name="Text Box 378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7" name="Text Box 378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8" name="Text Box 378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79" name="Text Box 378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0" name="Text Box 378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1" name="Text Box 378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2" name="Text Box 378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3" name="Text Box 378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4" name="Text Box 378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5" name="Text Box 378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6" name="Text Box 378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7" name="Text Box 378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8" name="Text Box 378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89" name="Text Box 378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0" name="Text Box 378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1" name="Text Box 378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2" name="Text Box 378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3" name="Text Box 378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4" name="Text Box 378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5" name="Text Box 378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6" name="Text Box 378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7" name="Text Box 378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8" name="Text Box 378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399" name="Text Box 378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0" name="Text Box 378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1" name="Text Box 378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2" name="Text Box 378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3" name="Text Box 378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4" name="Text Box 378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5" name="Text Box 378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6" name="Text Box 378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7" name="Text Box 378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8" name="Text Box 378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09" name="Text Box 378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0" name="Text Box 379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1" name="Text Box 379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2" name="Text Box 379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3" name="Text Box 379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4" name="Text Box 379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5" name="Text Box 379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6" name="Text Box 379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7" name="Text Box 379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8" name="Text Box 379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19" name="Text Box 379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0" name="Text Box 379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1" name="Text Box 379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2" name="Text Box 379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3" name="Text Box 379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4" name="Text Box 379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5" name="Text Box 379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6" name="Text Box 379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7" name="Text Box 379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8" name="Text Box 379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29" name="Text Box 379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0" name="Text Box 379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1" name="Text Box 379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2" name="Text Box 379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3" name="Text Box 379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4" name="Text Box 379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5" name="Text Box 379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6" name="Text Box 379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7" name="Text Box 379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8" name="Text Box 379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39" name="Text Box 379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0" name="Text Box 379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1" name="Text Box 379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2" name="Text Box 379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3" name="Text Box 379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4" name="Text Box 379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5" name="Text Box 379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6" name="Text Box 379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7" name="Text Box 379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8" name="Text Box 379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49" name="Text Box 379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0" name="Text Box 379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1" name="Text Box 379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2" name="Text Box 379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3" name="Text Box 379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4" name="Text Box 379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5" name="Text Box 379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6" name="Text Box 379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7" name="Text Box 379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8" name="Text Box 379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59" name="Text Box 379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0" name="Text Box 379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1" name="Text Box 379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2" name="Text Box 379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3" name="Text Box 379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4" name="Text Box 379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5" name="Text Box 379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6" name="Text Box 379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7" name="Text Box 379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8" name="Text Box 379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69" name="Text Box 379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0" name="Text Box 379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1" name="Text Box 379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2" name="Text Box 379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3" name="Text Box 379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4" name="Text Box 379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5" name="Text Box 379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6" name="Text Box 379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7" name="Text Box 379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8" name="Text Box 379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79" name="Text Box 379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0" name="Text Box 379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1" name="Text Box 379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2" name="Text Box 379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3" name="Text Box 379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4" name="Text Box 379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5" name="Text Box 379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6" name="Text Box 379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7" name="Text Box 379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8" name="Text Box 379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89" name="Text Box 379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0" name="Text Box 379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1" name="Text Box 379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2" name="Text Box 379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3" name="Text Box 379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4" name="Text Box 379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5" name="Text Box 379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6" name="Text Box 379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7" name="Text Box 379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8" name="Text Box 379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499" name="Text Box 379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0" name="Text Box 379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1" name="Text Box 379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2" name="Text Box 379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3" name="Text Box 379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4" name="Text Box 379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5" name="Text Box 379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6" name="Text Box 379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7" name="Text Box 379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8" name="Text Box 379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09" name="Text Box 379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0" name="Text Box 380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1" name="Text Box 380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2" name="Text Box 380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3" name="Text Box 380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4" name="Text Box 380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5" name="Text Box 380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6" name="Text Box 380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7" name="Text Box 380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8" name="Text Box 380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19" name="Text Box 380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0" name="Text Box 380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1" name="Text Box 380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2" name="Text Box 380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3" name="Text Box 380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4" name="Text Box 380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5" name="Text Box 380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6" name="Text Box 380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7" name="Text Box 380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8" name="Text Box 380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29" name="Text Box 380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0" name="Text Box 380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1" name="Text Box 380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2" name="Text Box 380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3" name="Text Box 380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4" name="Text Box 380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5" name="Text Box 380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6" name="Text Box 380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7" name="Text Box 380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8" name="Text Box 380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39" name="Text Box 380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0" name="Text Box 380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1" name="Text Box 380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2" name="Text Box 380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3" name="Text Box 380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4" name="Text Box 380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5" name="Text Box 380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6" name="Text Box 380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7" name="Text Box 380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8" name="Text Box 380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49" name="Text Box 380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0" name="Text Box 380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1" name="Text Box 380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2" name="Text Box 380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3" name="Text Box 380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4" name="Text Box 380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5" name="Text Box 380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6" name="Text Box 380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7" name="Text Box 380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8" name="Text Box 380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59" name="Text Box 380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0" name="Text Box 380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1" name="Text Box 380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2" name="Text Box 380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3" name="Text Box 380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4" name="Text Box 380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5" name="Text Box 380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6" name="Text Box 380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7" name="Text Box 380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8" name="Text Box 380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69" name="Text Box 380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0" name="Text Box 380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1" name="Text Box 380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2" name="Text Box 380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3" name="Text Box 380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4" name="Text Box 380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5" name="Text Box 380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6" name="Text Box 380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7" name="Text Box 380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8" name="Text Box 380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79" name="Text Box 380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0" name="Text Box 380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1" name="Text Box 380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2" name="Text Box 380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3" name="Text Box 380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4" name="Text Box 380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5" name="Text Box 380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6" name="Text Box 380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7" name="Text Box 380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8" name="Text Box 380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89" name="Text Box 380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0" name="Text Box 380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1" name="Text Box 380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2" name="Text Box 380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3" name="Text Box 380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4" name="Text Box 380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5" name="Text Box 380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6" name="Text Box 380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7" name="Text Box 380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8" name="Text Box 380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599" name="Text Box 380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0" name="Text Box 380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1" name="Text Box 380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2" name="Text Box 380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3" name="Text Box 380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4" name="Text Box 380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5" name="Text Box 380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6" name="Text Box 380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7" name="Text Box 380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8" name="Text Box 380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09" name="Text Box 380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0" name="Text Box 381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1" name="Text Box 381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2" name="Text Box 381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3" name="Text Box 381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4" name="Text Box 381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5" name="Text Box 381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6" name="Text Box 381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7" name="Text Box 381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8" name="Text Box 381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19" name="Text Box 381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0" name="Text Box 381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1" name="Text Box 381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2" name="Text Box 381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3" name="Text Box 381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4" name="Text Box 381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5" name="Text Box 381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6" name="Text Box 381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7" name="Text Box 381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8" name="Text Box 381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29" name="Text Box 381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0" name="Text Box 381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1" name="Text Box 381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2" name="Text Box 381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3" name="Text Box 381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4" name="Text Box 381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5" name="Text Box 381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6" name="Text Box 381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7" name="Text Box 381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8" name="Text Box 381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39" name="Text Box 381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0" name="Text Box 381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1" name="Text Box 381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2" name="Text Box 381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3" name="Text Box 381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4" name="Text Box 381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5" name="Text Box 381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6" name="Text Box 381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7" name="Text Box 381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8" name="Text Box 381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49" name="Text Box 381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0" name="Text Box 381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1" name="Text Box 381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2" name="Text Box 381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3" name="Text Box 381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4" name="Text Box 381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5" name="Text Box 381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6" name="Text Box 381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7" name="Text Box 381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8" name="Text Box 381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59" name="Text Box 381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0" name="Text Box 381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1" name="Text Box 381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2" name="Text Box 381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3" name="Text Box 381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4" name="Text Box 381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5" name="Text Box 381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6" name="Text Box 381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7" name="Text Box 381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8" name="Text Box 381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69" name="Text Box 381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0" name="Text Box 381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1" name="Text Box 381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2" name="Text Box 381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3" name="Text Box 381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4" name="Text Box 381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5" name="Text Box 381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6" name="Text Box 381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7" name="Text Box 381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8" name="Text Box 381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79" name="Text Box 381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0" name="Text Box 381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1" name="Text Box 381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2" name="Text Box 381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3" name="Text Box 381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4" name="Text Box 381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5" name="Text Box 381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6" name="Text Box 381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7" name="Text Box 381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8" name="Text Box 381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89" name="Text Box 381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0" name="Text Box 381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1" name="Text Box 381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2" name="Text Box 381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3" name="Text Box 381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4" name="Text Box 381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5" name="Text Box 381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6" name="Text Box 381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7" name="Text Box 381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8" name="Text Box 381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699" name="Text Box 381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0" name="Text Box 381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1" name="Text Box 381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2" name="Text Box 381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3" name="Text Box 381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4" name="Text Box 381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5" name="Text Box 381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6" name="Text Box 381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7" name="Text Box 381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8" name="Text Box 381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09" name="Text Box 381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0" name="Text Box 382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1" name="Text Box 382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2" name="Text Box 382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3" name="Text Box 382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4" name="Text Box 382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5" name="Text Box 382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6" name="Text Box 382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7" name="Text Box 382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8" name="Text Box 382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19" name="Text Box 382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0" name="Text Box 382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1" name="Text Box 382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2" name="Text Box 382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3" name="Text Box 382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4" name="Text Box 382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5" name="Text Box 382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6" name="Text Box 382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7" name="Text Box 382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8" name="Text Box 382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29" name="Text Box 382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0" name="Text Box 382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1" name="Text Box 382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2" name="Text Box 382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3" name="Text Box 382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4" name="Text Box 382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5" name="Text Box 382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6" name="Text Box 382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7" name="Text Box 382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8" name="Text Box 382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39" name="Text Box 382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0" name="Text Box 382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1" name="Text Box 382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2" name="Text Box 382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3" name="Text Box 382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4" name="Text Box 382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5" name="Text Box 382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6" name="Text Box 382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7" name="Text Box 382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8" name="Text Box 382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49" name="Text Box 382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0" name="Text Box 382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1" name="Text Box 382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2" name="Text Box 382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3" name="Text Box 382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4" name="Text Box 382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5" name="Text Box 382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6" name="Text Box 382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7" name="Text Box 382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8" name="Text Box 382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59" name="Text Box 382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0" name="Text Box 382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1" name="Text Box 382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2" name="Text Box 382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3" name="Text Box 382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4" name="Text Box 382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5" name="Text Box 382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6" name="Text Box 382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7" name="Text Box 382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8" name="Text Box 382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69" name="Text Box 382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0" name="Text Box 382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1" name="Text Box 382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2" name="Text Box 382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3" name="Text Box 382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4" name="Text Box 382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5" name="Text Box 382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6" name="Text Box 382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7" name="Text Box 382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8" name="Text Box 382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79" name="Text Box 382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0" name="Text Box 382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1" name="Text Box 382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2" name="Text Box 382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3" name="Text Box 382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4" name="Text Box 382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5" name="Text Box 382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6" name="Text Box 382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7" name="Text Box 382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8" name="Text Box 382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89" name="Text Box 382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0" name="Text Box 382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1" name="Text Box 382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2" name="Text Box 382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3" name="Text Box 382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4" name="Text Box 382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5" name="Text Box 382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6" name="Text Box 382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7" name="Text Box 382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8" name="Text Box 382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799" name="Text Box 382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0" name="Text Box 382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1" name="Text Box 382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2" name="Text Box 382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3" name="Text Box 382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4" name="Text Box 382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5" name="Text Box 382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6" name="Text Box 382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7" name="Text Box 382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8" name="Text Box 382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09" name="Text Box 382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0" name="Text Box 383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1" name="Text Box 383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2" name="Text Box 383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3" name="Text Box 383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4" name="Text Box 383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5" name="Text Box 383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6" name="Text Box 383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7" name="Text Box 383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8" name="Text Box 383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19" name="Text Box 383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0" name="Text Box 383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1" name="Text Box 383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2" name="Text Box 383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3" name="Text Box 383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4" name="Text Box 383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5" name="Text Box 383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6" name="Text Box 383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7" name="Text Box 383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8" name="Text Box 383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29" name="Text Box 383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0" name="Text Box 383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1" name="Text Box 383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2" name="Text Box 383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3" name="Text Box 383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4" name="Text Box 383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5" name="Text Box 383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6" name="Text Box 383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7" name="Text Box 383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8" name="Text Box 383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39" name="Text Box 383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0" name="Text Box 383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1" name="Text Box 383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2" name="Text Box 383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3" name="Text Box 383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4" name="Text Box 383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5" name="Text Box 383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6" name="Text Box 383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7" name="Text Box 383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8" name="Text Box 383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49" name="Text Box 383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0" name="Text Box 383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1" name="Text Box 383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2" name="Text Box 383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3" name="Text Box 383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4" name="Text Box 383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5" name="Text Box 383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6" name="Text Box 383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7" name="Text Box 383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8" name="Text Box 383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59" name="Text Box 383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60" name="Text Box 383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61" name="Text Box 383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62" name="Text Box 383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863" name="Text Box 383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64" name="Text Box 383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65" name="Text Box 383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66" name="Text Box 383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67" name="Text Box 383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68" name="Text Box 383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69" name="Text Box 383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0" name="Text Box 383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1" name="Text Box 383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2" name="Text Box 383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3" name="Text Box 383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4" name="Text Box 383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5" name="Text Box 383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6" name="Text Box 383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7" name="Text Box 383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8" name="Text Box 383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79" name="Text Box 383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0" name="Text Box 383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1" name="Text Box 383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2" name="Text Box 383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3" name="Text Box 383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4" name="Text Box 383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5" name="Text Box 383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6" name="Text Box 383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7" name="Text Box 383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8" name="Text Box 383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89" name="Text Box 383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0" name="Text Box 383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1" name="Text Box 383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2" name="Text Box 383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3" name="Text Box 383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4" name="Text Box 383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5" name="Text Box 383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6" name="Text Box 383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7" name="Text Box 383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8" name="Text Box 383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899" name="Text Box 383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0" name="Text Box 383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1" name="Text Box 383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2" name="Text Box 383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3" name="Text Box 383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4" name="Text Box 383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5" name="Text Box 383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6" name="Text Box 383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7" name="Text Box 383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8" name="Text Box 383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09" name="Text Box 383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0" name="Text Box 384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1" name="Text Box 384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2" name="Text Box 384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3" name="Text Box 384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4" name="Text Box 384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5" name="Text Box 384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6" name="Text Box 384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7" name="Text Box 384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8" name="Text Box 384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19" name="Text Box 384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0" name="Text Box 384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1" name="Text Box 384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2" name="Text Box 384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3" name="Text Box 384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4" name="Text Box 384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5" name="Text Box 384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6" name="Text Box 384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7" name="Text Box 384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8" name="Text Box 384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29" name="Text Box 384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0" name="Text Box 384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1" name="Text Box 384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2" name="Text Box 384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3" name="Text Box 384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4" name="Text Box 384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5" name="Text Box 384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6" name="Text Box 384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7" name="Text Box 384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8" name="Text Box 384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39" name="Text Box 384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0" name="Text Box 384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1" name="Text Box 384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2" name="Text Box 384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3" name="Text Box 384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4" name="Text Box 384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5" name="Text Box 384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6" name="Text Box 384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7" name="Text Box 384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8" name="Text Box 384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49" name="Text Box 384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0" name="Text Box 384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1" name="Text Box 384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2" name="Text Box 384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3" name="Text Box 384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4" name="Text Box 384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5" name="Text Box 384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6" name="Text Box 384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7" name="Text Box 384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8" name="Text Box 384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59" name="Text Box 384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0" name="Text Box 384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1" name="Text Box 384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2" name="Text Box 384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3" name="Text Box 384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4" name="Text Box 384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5" name="Text Box 384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6" name="Text Box 384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7" name="Text Box 384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8" name="Text Box 384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69" name="Text Box 384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0" name="Text Box 384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1" name="Text Box 384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2" name="Text Box 384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3" name="Text Box 384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4" name="Text Box 384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5" name="Text Box 384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6" name="Text Box 384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7" name="Text Box 384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8" name="Text Box 384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79" name="Text Box 384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0" name="Text Box 384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1" name="Text Box 384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2" name="Text Box 384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3" name="Text Box 384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4" name="Text Box 384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5" name="Text Box 384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6" name="Text Box 384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7" name="Text Box 384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8" name="Text Box 384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89" name="Text Box 384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0" name="Text Box 384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1" name="Text Box 384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2" name="Text Box 384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3" name="Text Box 384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4" name="Text Box 384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5" name="Text Box 384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6" name="Text Box 384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7" name="Text Box 384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8" name="Text Box 384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999" name="Text Box 384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0" name="Text Box 384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1" name="Text Box 384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2" name="Text Box 384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3" name="Text Box 384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4" name="Text Box 384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5" name="Text Box 384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6" name="Text Box 384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7" name="Text Box 384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8" name="Text Box 384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09" name="Text Box 384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0" name="Text Box 385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1" name="Text Box 385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2" name="Text Box 385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3" name="Text Box 385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4" name="Text Box 385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5" name="Text Box 385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6" name="Text Box 385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7" name="Text Box 385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8" name="Text Box 385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19" name="Text Box 385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0" name="Text Box 385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1" name="Text Box 385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2" name="Text Box 385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3" name="Text Box 385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4" name="Text Box 385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5" name="Text Box 385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6" name="Text Box 385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7" name="Text Box 385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8" name="Text Box 385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29" name="Text Box 385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0" name="Text Box 385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1" name="Text Box 385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2" name="Text Box 385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3" name="Text Box 385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4" name="Text Box 385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5" name="Text Box 385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6" name="Text Box 385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7" name="Text Box 385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8" name="Text Box 385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39" name="Text Box 385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0" name="Text Box 385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1" name="Text Box 385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2" name="Text Box 385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3" name="Text Box 385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4" name="Text Box 385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5" name="Text Box 385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6" name="Text Box 385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7" name="Text Box 385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8" name="Text Box 385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49" name="Text Box 385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0" name="Text Box 385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1" name="Text Box 385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2" name="Text Box 385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3" name="Text Box 385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4" name="Text Box 385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5" name="Text Box 385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6" name="Text Box 385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7" name="Text Box 385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8" name="Text Box 385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59" name="Text Box 385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0" name="Text Box 385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1" name="Text Box 385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2" name="Text Box 385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3" name="Text Box 385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4" name="Text Box 385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5" name="Text Box 385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6" name="Text Box 385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7" name="Text Box 385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8" name="Text Box 385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69" name="Text Box 385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0" name="Text Box 385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1" name="Text Box 385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2" name="Text Box 385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3" name="Text Box 385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4" name="Text Box 385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5" name="Text Box 385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6" name="Text Box 385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7" name="Text Box 385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8" name="Text Box 385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79" name="Text Box 385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0" name="Text Box 385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1" name="Text Box 385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2" name="Text Box 385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3" name="Text Box 385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4" name="Text Box 385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5" name="Text Box 385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6" name="Text Box 385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7" name="Text Box 385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8" name="Text Box 385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89" name="Text Box 385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0" name="Text Box 385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1" name="Text Box 385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2" name="Text Box 385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3" name="Text Box 385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4" name="Text Box 385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5" name="Text Box 385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6" name="Text Box 385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7" name="Text Box 385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8" name="Text Box 385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099" name="Text Box 385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0" name="Text Box 385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1" name="Text Box 385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2" name="Text Box 385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3" name="Text Box 385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4" name="Text Box 385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5" name="Text Box 385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6" name="Text Box 385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7" name="Text Box 385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8" name="Text Box 385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09" name="Text Box 385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0" name="Text Box 386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1" name="Text Box 386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2" name="Text Box 386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3" name="Text Box 386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4" name="Text Box 386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5" name="Text Box 386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6" name="Text Box 386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7" name="Text Box 386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8" name="Text Box 386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19" name="Text Box 386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0" name="Text Box 386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1" name="Text Box 386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2" name="Text Box 386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3" name="Text Box 386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4" name="Text Box 386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5" name="Text Box 386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6" name="Text Box 386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7" name="Text Box 386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8" name="Text Box 386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29" name="Text Box 386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0" name="Text Box 386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1" name="Text Box 386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2" name="Text Box 386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3" name="Text Box 386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4" name="Text Box 386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5" name="Text Box 386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6" name="Text Box 386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7" name="Text Box 386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8" name="Text Box 386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39" name="Text Box 386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0" name="Text Box 386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1" name="Text Box 386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2" name="Text Box 386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3" name="Text Box 386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4" name="Text Box 386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5" name="Text Box 386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6" name="Text Box 386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7" name="Text Box 386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8" name="Text Box 386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49" name="Text Box 386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0" name="Text Box 386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1" name="Text Box 386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2" name="Text Box 386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3" name="Text Box 386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4" name="Text Box 386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5" name="Text Box 386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6" name="Text Box 386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7" name="Text Box 386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8" name="Text Box 386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59" name="Text Box 386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0" name="Text Box 386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1" name="Text Box 386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2" name="Text Box 386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3" name="Text Box 386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4" name="Text Box 386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5" name="Text Box 386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6" name="Text Box 386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7" name="Text Box 386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8" name="Text Box 386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69" name="Text Box 386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0" name="Text Box 386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1" name="Text Box 386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2" name="Text Box 386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3" name="Text Box 386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4" name="Text Box 386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5" name="Text Box 386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6" name="Text Box 386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7" name="Text Box 386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8" name="Text Box 386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79" name="Text Box 386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0" name="Text Box 386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1" name="Text Box 386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2" name="Text Box 386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3" name="Text Box 386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4" name="Text Box 386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5" name="Text Box 386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6" name="Text Box 386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7" name="Text Box 386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8" name="Text Box 386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89" name="Text Box 386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0" name="Text Box 386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1" name="Text Box 386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2" name="Text Box 386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3" name="Text Box 386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4" name="Text Box 386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5" name="Text Box 386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6" name="Text Box 386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7" name="Text Box 386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8" name="Text Box 386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199" name="Text Box 386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0" name="Text Box 386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1" name="Text Box 386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2" name="Text Box 386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3" name="Text Box 386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4" name="Text Box 386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5" name="Text Box 386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6" name="Text Box 386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7" name="Text Box 386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8" name="Text Box 386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09" name="Text Box 386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0" name="Text Box 387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1" name="Text Box 387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2" name="Text Box 387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3" name="Text Box 387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4" name="Text Box 387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5" name="Text Box 387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6" name="Text Box 387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7" name="Text Box 387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8" name="Text Box 387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19" name="Text Box 387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0" name="Text Box 387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1" name="Text Box 387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2" name="Text Box 387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3" name="Text Box 387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4" name="Text Box 387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5" name="Text Box 387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6" name="Text Box 387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7" name="Text Box 387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8" name="Text Box 387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29" name="Text Box 387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0" name="Text Box 387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1" name="Text Box 387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2" name="Text Box 387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3" name="Text Box 387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4" name="Text Box 387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5" name="Text Box 387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6" name="Text Box 387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7" name="Text Box 387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8" name="Text Box 387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39" name="Text Box 387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0" name="Text Box 387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1" name="Text Box 387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2" name="Text Box 387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3" name="Text Box 387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4" name="Text Box 387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5" name="Text Box 387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6" name="Text Box 387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7" name="Text Box 387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8" name="Text Box 387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49" name="Text Box 387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0" name="Text Box 387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1" name="Text Box 387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2" name="Text Box 387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3" name="Text Box 387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4" name="Text Box 387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5" name="Text Box 387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6" name="Text Box 387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7" name="Text Box 387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8" name="Text Box 387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59" name="Text Box 387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0" name="Text Box 387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1" name="Text Box 387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2" name="Text Box 387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3" name="Text Box 387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4" name="Text Box 387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5" name="Text Box 387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6" name="Text Box 387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7" name="Text Box 387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8" name="Text Box 387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69" name="Text Box 387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0" name="Text Box 387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1" name="Text Box 387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2" name="Text Box 387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3" name="Text Box 387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4" name="Text Box 387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5" name="Text Box 387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6" name="Text Box 387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7" name="Text Box 387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8" name="Text Box 387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79" name="Text Box 387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0" name="Text Box 387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1" name="Text Box 387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2" name="Text Box 387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3" name="Text Box 387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4" name="Text Box 387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5" name="Text Box 387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6" name="Text Box 387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7" name="Text Box 387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8" name="Text Box 387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89" name="Text Box 387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0" name="Text Box 387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1" name="Text Box 387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2" name="Text Box 387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3" name="Text Box 387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4" name="Text Box 387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5" name="Text Box 387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6" name="Text Box 387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7" name="Text Box 387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8" name="Text Box 387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299" name="Text Box 387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0" name="Text Box 387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1" name="Text Box 387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2" name="Text Box 387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3" name="Text Box 387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4" name="Text Box 387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5" name="Text Box 387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6" name="Text Box 387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7" name="Text Box 387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8" name="Text Box 387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09" name="Text Box 387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0" name="Text Box 388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1" name="Text Box 388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2" name="Text Box 388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3" name="Text Box 388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4" name="Text Box 388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5" name="Text Box 388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6" name="Text Box 388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7" name="Text Box 388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8" name="Text Box 388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19" name="Text Box 388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0" name="Text Box 388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1" name="Text Box 388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2" name="Text Box 388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3" name="Text Box 388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4" name="Text Box 388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5" name="Text Box 388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6" name="Text Box 388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7" name="Text Box 388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8" name="Text Box 388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29" name="Text Box 388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0" name="Text Box 388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1" name="Text Box 388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2" name="Text Box 388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3" name="Text Box 388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4" name="Text Box 388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5" name="Text Box 388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6" name="Text Box 388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7" name="Text Box 388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8" name="Text Box 388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39" name="Text Box 388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0" name="Text Box 388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1" name="Text Box 388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2" name="Text Box 388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3" name="Text Box 388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4" name="Text Box 388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5" name="Text Box 388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6" name="Text Box 388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7" name="Text Box 388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8" name="Text Box 388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49" name="Text Box 388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0" name="Text Box 388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1" name="Text Box 388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2" name="Text Box 388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3" name="Text Box 388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4" name="Text Box 388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5" name="Text Box 388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6" name="Text Box 388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7" name="Text Box 388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8" name="Text Box 388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59" name="Text Box 388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0" name="Text Box 388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1" name="Text Box 388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2" name="Text Box 388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3" name="Text Box 388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4" name="Text Box 388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5" name="Text Box 388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6" name="Text Box 388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7" name="Text Box 388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8" name="Text Box 388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69" name="Text Box 388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0" name="Text Box 388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1" name="Text Box 388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2" name="Text Box 388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3" name="Text Box 388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4" name="Text Box 388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5" name="Text Box 388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6" name="Text Box 388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7" name="Text Box 388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8" name="Text Box 388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79" name="Text Box 388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0" name="Text Box 388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1" name="Text Box 388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2" name="Text Box 388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3" name="Text Box 388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4" name="Text Box 388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5" name="Text Box 388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6" name="Text Box 388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7" name="Text Box 388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8" name="Text Box 388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89" name="Text Box 388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0" name="Text Box 388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1" name="Text Box 388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2" name="Text Box 388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3" name="Text Box 388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4" name="Text Box 388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5" name="Text Box 388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6" name="Text Box 388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7" name="Text Box 388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8" name="Text Box 388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399" name="Text Box 388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0" name="Text Box 388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1" name="Text Box 388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2" name="Text Box 388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3" name="Text Box 388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4" name="Text Box 388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5" name="Text Box 388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6" name="Text Box 388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7" name="Text Box 388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8" name="Text Box 388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09" name="Text Box 388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0" name="Text Box 389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1" name="Text Box 389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2" name="Text Box 389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3" name="Text Box 389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4" name="Text Box 389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5" name="Text Box 389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6" name="Text Box 389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7" name="Text Box 389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1418" name="Text Box 389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19" name="Text Box 389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0" name="Text Box 389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1" name="Text Box 389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2" name="Text Box 389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3" name="Text Box 389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4" name="Text Box 389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5" name="Text Box 389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6" name="Text Box 389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7" name="Text Box 389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8" name="Text Box 389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29" name="Text Box 389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0" name="Text Box 389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1" name="Text Box 389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2" name="Text Box 389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3" name="Text Box 389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4" name="Text Box 389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5" name="Text Box 389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6" name="Text Box 389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7" name="Text Box 389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8" name="Text Box 389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39" name="Text Box 389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0" name="Text Box 389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1" name="Text Box 389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2" name="Text Box 389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3" name="Text Box 389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4" name="Text Box 389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5" name="Text Box 389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6" name="Text Box 389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7" name="Text Box 389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8" name="Text Box 389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49" name="Text Box 389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0" name="Text Box 389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1" name="Text Box 389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2" name="Text Box 389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3" name="Text Box 389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4" name="Text Box 389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5" name="Text Box 389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6" name="Text Box 389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7" name="Text Box 389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8" name="Text Box 389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59" name="Text Box 389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0" name="Text Box 389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1" name="Text Box 389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2" name="Text Box 389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3" name="Text Box 389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4" name="Text Box 389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5" name="Text Box 389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6" name="Text Box 389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7" name="Text Box 389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8" name="Text Box 389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69" name="Text Box 389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0" name="Text Box 389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1" name="Text Box 389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2" name="Text Box 389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3" name="Text Box 389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4" name="Text Box 389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5" name="Text Box 389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6" name="Text Box 389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7" name="Text Box 389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8" name="Text Box 389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79" name="Text Box 389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0" name="Text Box 389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1" name="Text Box 389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2" name="Text Box 389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3" name="Text Box 389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4" name="Text Box 389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5" name="Text Box 389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6" name="Text Box 389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7" name="Text Box 389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8" name="Text Box 389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89" name="Text Box 389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0" name="Text Box 389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1" name="Text Box 389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2" name="Text Box 389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3" name="Text Box 389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4" name="Text Box 389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5" name="Text Box 389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6" name="Text Box 389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7" name="Text Box 389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8" name="Text Box 389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499" name="Text Box 389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0" name="Text Box 389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1" name="Text Box 389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2" name="Text Box 389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3" name="Text Box 389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4" name="Text Box 389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5" name="Text Box 389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6" name="Text Box 389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7" name="Text Box 389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8" name="Text Box 389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09" name="Text Box 389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0" name="Text Box 390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1" name="Text Box 390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2" name="Text Box 390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3" name="Text Box 390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4" name="Text Box 390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5" name="Text Box 390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6" name="Text Box 390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7" name="Text Box 390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8" name="Text Box 390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19" name="Text Box 390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0" name="Text Box 390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1" name="Text Box 390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2" name="Text Box 390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3" name="Text Box 390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4" name="Text Box 390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5" name="Text Box 390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6" name="Text Box 390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7" name="Text Box 390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8" name="Text Box 390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29" name="Text Box 390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0" name="Text Box 390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1" name="Text Box 390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2" name="Text Box 390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3" name="Text Box 390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4" name="Text Box 390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5" name="Text Box 390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6" name="Text Box 390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7" name="Text Box 390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8" name="Text Box 390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39" name="Text Box 390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0" name="Text Box 390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1" name="Text Box 390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2" name="Text Box 390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3" name="Text Box 390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4" name="Text Box 390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5" name="Text Box 390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6" name="Text Box 390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7" name="Text Box 390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8" name="Text Box 390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49" name="Text Box 390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0" name="Text Box 390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1" name="Text Box 390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2" name="Text Box 390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3" name="Text Box 390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4" name="Text Box 390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5" name="Text Box 390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6" name="Text Box 390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7" name="Text Box 390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8" name="Text Box 390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59" name="Text Box 390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0" name="Text Box 390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1" name="Text Box 390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2" name="Text Box 390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3" name="Text Box 390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4" name="Text Box 390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5" name="Text Box 390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6" name="Text Box 390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7" name="Text Box 390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8" name="Text Box 390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69" name="Text Box 390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0" name="Text Box 390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1" name="Text Box 390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2" name="Text Box 390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3" name="Text Box 390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4" name="Text Box 390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5" name="Text Box 390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6" name="Text Box 390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7" name="Text Box 390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8" name="Text Box 390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79" name="Text Box 390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0" name="Text Box 390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1" name="Text Box 390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2" name="Text Box 390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3" name="Text Box 390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4" name="Text Box 390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5" name="Text Box 390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6" name="Text Box 390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7" name="Text Box 390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8" name="Text Box 390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89" name="Text Box 390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0" name="Text Box 390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1" name="Text Box 390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2" name="Text Box 390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3" name="Text Box 390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4" name="Text Box 390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5" name="Text Box 390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6" name="Text Box 390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7" name="Text Box 390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8" name="Text Box 390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599" name="Text Box 390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0" name="Text Box 390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1" name="Text Box 390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2" name="Text Box 390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3" name="Text Box 390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4" name="Text Box 390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5" name="Text Box 390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6" name="Text Box 390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7" name="Text Box 390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8" name="Text Box 390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09" name="Text Box 390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0" name="Text Box 391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1" name="Text Box 391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2" name="Text Box 391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3" name="Text Box 391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4" name="Text Box 391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5" name="Text Box 391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6" name="Text Box 391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7" name="Text Box 391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8" name="Text Box 391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19" name="Text Box 391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0" name="Text Box 391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1" name="Text Box 391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2" name="Text Box 391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3" name="Text Box 391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4" name="Text Box 391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5" name="Text Box 391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6" name="Text Box 391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7" name="Text Box 391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8" name="Text Box 391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29" name="Text Box 391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0" name="Text Box 391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1" name="Text Box 391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2" name="Text Box 391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3" name="Text Box 391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4" name="Text Box 391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5" name="Text Box 391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6" name="Text Box 391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7" name="Text Box 391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8" name="Text Box 391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39" name="Text Box 391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0" name="Text Box 391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1" name="Text Box 391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2" name="Text Box 391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3" name="Text Box 391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4" name="Text Box 391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5" name="Text Box 391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6" name="Text Box 391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7" name="Text Box 391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8" name="Text Box 391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49" name="Text Box 391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0" name="Text Box 391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1" name="Text Box 391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2" name="Text Box 391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3" name="Text Box 391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4" name="Text Box 391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5" name="Text Box 391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6" name="Text Box 391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7" name="Text Box 391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8" name="Text Box 391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59" name="Text Box 391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0" name="Text Box 391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1" name="Text Box 391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2" name="Text Box 391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3" name="Text Box 391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4" name="Text Box 391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5" name="Text Box 391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6" name="Text Box 391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7" name="Text Box 391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8" name="Text Box 391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69" name="Text Box 391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0" name="Text Box 391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1" name="Text Box 391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2" name="Text Box 391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3" name="Text Box 391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4" name="Text Box 391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5" name="Text Box 391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6" name="Text Box 391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7" name="Text Box 391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8" name="Text Box 391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79" name="Text Box 391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0" name="Text Box 391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1" name="Text Box 391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2" name="Text Box 391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3" name="Text Box 391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4" name="Text Box 391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5" name="Text Box 391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6" name="Text Box 391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7" name="Text Box 391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8" name="Text Box 391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89" name="Text Box 391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0" name="Text Box 391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1" name="Text Box 391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2" name="Text Box 391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3" name="Text Box 391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4" name="Text Box 391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5" name="Text Box 391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6" name="Text Box 391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7" name="Text Box 391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8" name="Text Box 391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699" name="Text Box 391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0" name="Text Box 391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1" name="Text Box 391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2" name="Text Box 391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3" name="Text Box 391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4" name="Text Box 391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5" name="Text Box 391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6" name="Text Box 391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7" name="Text Box 391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8" name="Text Box 391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09" name="Text Box 391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0" name="Text Box 392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1" name="Text Box 392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2" name="Text Box 392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3" name="Text Box 392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4" name="Text Box 392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5" name="Text Box 392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6" name="Text Box 392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7" name="Text Box 392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8" name="Text Box 392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19" name="Text Box 392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0" name="Text Box 392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1" name="Text Box 392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2" name="Text Box 392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3" name="Text Box 392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4" name="Text Box 392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5" name="Text Box 392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6" name="Text Box 392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7" name="Text Box 392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8" name="Text Box 392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29" name="Text Box 392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0" name="Text Box 392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1" name="Text Box 392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2" name="Text Box 392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3" name="Text Box 392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4" name="Text Box 392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5" name="Text Box 392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6" name="Text Box 392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7" name="Text Box 392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8" name="Text Box 392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39" name="Text Box 392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0" name="Text Box 392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1" name="Text Box 392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2" name="Text Box 392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3" name="Text Box 392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4" name="Text Box 392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5" name="Text Box 392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6" name="Text Box 392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7" name="Text Box 392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8" name="Text Box 392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49" name="Text Box 392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0" name="Text Box 392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1" name="Text Box 392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2" name="Text Box 392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3" name="Text Box 392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4" name="Text Box 392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5" name="Text Box 392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6" name="Text Box 392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7" name="Text Box 392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8" name="Text Box 392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59" name="Text Box 392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0" name="Text Box 392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1" name="Text Box 392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2" name="Text Box 392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3" name="Text Box 392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4" name="Text Box 392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5" name="Text Box 392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6" name="Text Box 392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7" name="Text Box 392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8" name="Text Box 392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69" name="Text Box 392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0" name="Text Box 392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1" name="Text Box 392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2" name="Text Box 392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3" name="Text Box 392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4" name="Text Box 392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5" name="Text Box 392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6" name="Text Box 392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7" name="Text Box 392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8" name="Text Box 392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79" name="Text Box 392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0" name="Text Box 392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1" name="Text Box 392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2" name="Text Box 392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3" name="Text Box 392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4" name="Text Box 392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5" name="Text Box 392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6" name="Text Box 392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7" name="Text Box 392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8" name="Text Box 392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89" name="Text Box 392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0" name="Text Box 392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1" name="Text Box 392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2" name="Text Box 392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3" name="Text Box 392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4" name="Text Box 392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5" name="Text Box 392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6" name="Text Box 392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7" name="Text Box 392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8" name="Text Box 392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799" name="Text Box 392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0" name="Text Box 392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1" name="Text Box 392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2" name="Text Box 392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3" name="Text Box 392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4" name="Text Box 392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5" name="Text Box 392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6" name="Text Box 392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7" name="Text Box 392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8" name="Text Box 392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09" name="Text Box 392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0" name="Text Box 393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1" name="Text Box 393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2" name="Text Box 393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3" name="Text Box 393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4" name="Text Box 393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5" name="Text Box 393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6" name="Text Box 393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7" name="Text Box 393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8" name="Text Box 393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19" name="Text Box 393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0" name="Text Box 393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1" name="Text Box 393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2" name="Text Box 393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3" name="Text Box 393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4" name="Text Box 393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5" name="Text Box 393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6" name="Text Box 393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7" name="Text Box 393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8" name="Text Box 393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29" name="Text Box 393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0" name="Text Box 393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1" name="Text Box 393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2" name="Text Box 393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3" name="Text Box 393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4" name="Text Box 393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5" name="Text Box 393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6" name="Text Box 393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7" name="Text Box 393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8" name="Text Box 393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39" name="Text Box 393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0" name="Text Box 393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1" name="Text Box 393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2" name="Text Box 393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3" name="Text Box 393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4" name="Text Box 393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5" name="Text Box 393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6" name="Text Box 393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7" name="Text Box 393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8" name="Text Box 393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49" name="Text Box 393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0" name="Text Box 393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1" name="Text Box 393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2" name="Text Box 393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3" name="Text Box 393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4" name="Text Box 393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5" name="Text Box 393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6" name="Text Box 393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7" name="Text Box 393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8" name="Text Box 393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59" name="Text Box 393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0" name="Text Box 393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1" name="Text Box 393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2" name="Text Box 393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3" name="Text Box 393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4" name="Text Box 393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5" name="Text Box 393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6" name="Text Box 393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7" name="Text Box 393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8" name="Text Box 393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69" name="Text Box 393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0" name="Text Box 393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1" name="Text Box 393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2" name="Text Box 393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3" name="Text Box 393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4" name="Text Box 393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5" name="Text Box 393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6" name="Text Box 393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7" name="Text Box 393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8" name="Text Box 393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79" name="Text Box 393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0" name="Text Box 393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1" name="Text Box 393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2" name="Text Box 393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3" name="Text Box 393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4" name="Text Box 393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5" name="Text Box 393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6" name="Text Box 393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7" name="Text Box 393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8" name="Text Box 393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89" name="Text Box 393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0" name="Text Box 393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1" name="Text Box 393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2" name="Text Box 393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3" name="Text Box 393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4" name="Text Box 393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5" name="Text Box 393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6" name="Text Box 393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7" name="Text Box 393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8" name="Text Box 393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899" name="Text Box 393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0" name="Text Box 393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1" name="Text Box 393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2" name="Text Box 393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3" name="Text Box 393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4" name="Text Box 393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5" name="Text Box 393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6" name="Text Box 393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7" name="Text Box 393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8" name="Text Box 393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09" name="Text Box 393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0" name="Text Box 394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1" name="Text Box 394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2" name="Text Box 394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3" name="Text Box 394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4" name="Text Box 394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5" name="Text Box 394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6" name="Text Box 394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7" name="Text Box 394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8" name="Text Box 394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19" name="Text Box 394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0" name="Text Box 394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1" name="Text Box 394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2" name="Text Box 394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3" name="Text Box 394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4" name="Text Box 394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5" name="Text Box 394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6" name="Text Box 394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7" name="Text Box 394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8" name="Text Box 394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29" name="Text Box 394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0" name="Text Box 394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1" name="Text Box 394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2" name="Text Box 394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3" name="Text Box 394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4" name="Text Box 394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5" name="Text Box 394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6" name="Text Box 394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7" name="Text Box 394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8" name="Text Box 394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39" name="Text Box 394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0" name="Text Box 394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1" name="Text Box 394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2" name="Text Box 394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3" name="Text Box 394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4" name="Text Box 394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5" name="Text Box 394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6" name="Text Box 394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7" name="Text Box 394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8" name="Text Box 394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49" name="Text Box 394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0" name="Text Box 394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1" name="Text Box 394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2" name="Text Box 394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3" name="Text Box 394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4" name="Text Box 394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5" name="Text Box 394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6" name="Text Box 394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7" name="Text Box 394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8" name="Text Box 394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59" name="Text Box 394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0" name="Text Box 394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1" name="Text Box 394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2" name="Text Box 394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3" name="Text Box 394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4" name="Text Box 394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5" name="Text Box 394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6" name="Text Box 394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7" name="Text Box 394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8" name="Text Box 394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69" name="Text Box 394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0" name="Text Box 394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1" name="Text Box 394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2" name="Text Box 394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3" name="Text Box 394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4" name="Text Box 394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5" name="Text Box 394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6" name="Text Box 394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7" name="Text Box 394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8" name="Text Box 394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79" name="Text Box 394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0" name="Text Box 394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1" name="Text Box 394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2" name="Text Box 394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3" name="Text Box 394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4" name="Text Box 394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5" name="Text Box 394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6" name="Text Box 394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7" name="Text Box 394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8" name="Text Box 394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89" name="Text Box 394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0" name="Text Box 394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1" name="Text Box 394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2" name="Text Box 394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3" name="Text Box 394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4" name="Text Box 394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5" name="Text Box 394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6" name="Text Box 394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7" name="Text Box 394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8" name="Text Box 394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1999" name="Text Box 394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0" name="Text Box 394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1" name="Text Box 394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2" name="Text Box 394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3" name="Text Box 394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4" name="Text Box 394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5" name="Text Box 394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6" name="Text Box 394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7" name="Text Box 394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8" name="Text Box 394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09" name="Text Box 394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0" name="Text Box 395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1" name="Text Box 395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2" name="Text Box 395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3" name="Text Box 395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4" name="Text Box 395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5" name="Text Box 395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6" name="Text Box 395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7" name="Text Box 395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8" name="Text Box 395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19" name="Text Box 395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0" name="Text Box 395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1" name="Text Box 395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2" name="Text Box 395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3" name="Text Box 395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4" name="Text Box 395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5" name="Text Box 395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6" name="Text Box 395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7" name="Text Box 395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8" name="Text Box 395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29" name="Text Box 395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0" name="Text Box 395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1" name="Text Box 395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2" name="Text Box 395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3" name="Text Box 395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4" name="Text Box 395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5" name="Text Box 395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6" name="Text Box 395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7" name="Text Box 395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8" name="Text Box 395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39" name="Text Box 395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0" name="Text Box 395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1" name="Text Box 395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2" name="Text Box 395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3" name="Text Box 395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4" name="Text Box 395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5" name="Text Box 395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6" name="Text Box 395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7" name="Text Box 395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8" name="Text Box 395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49" name="Text Box 395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0" name="Text Box 395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1" name="Text Box 395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2" name="Text Box 395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3" name="Text Box 395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4" name="Text Box 395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5" name="Text Box 395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6" name="Text Box 395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7" name="Text Box 395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8" name="Text Box 395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59" name="Text Box 395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0" name="Text Box 395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1" name="Text Box 395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2" name="Text Box 395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3" name="Text Box 395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4" name="Text Box 395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5" name="Text Box 395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6" name="Text Box 395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7" name="Text Box 395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8" name="Text Box 395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69" name="Text Box 395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0" name="Text Box 395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1" name="Text Box 395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2" name="Text Box 395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3" name="Text Box 395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4" name="Text Box 395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5" name="Text Box 395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6" name="Text Box 395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7" name="Text Box 395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8" name="Text Box 395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79" name="Text Box 395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0" name="Text Box 395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1" name="Text Box 395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2" name="Text Box 395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3" name="Text Box 395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4" name="Text Box 395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5" name="Text Box 395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6" name="Text Box 395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7" name="Text Box 395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8" name="Text Box 395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89" name="Text Box 395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0" name="Text Box 395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1" name="Text Box 395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2" name="Text Box 395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3" name="Text Box 395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4" name="Text Box 395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5" name="Text Box 395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6" name="Text Box 395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7" name="Text Box 395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8" name="Text Box 395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099" name="Text Box 395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0" name="Text Box 395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1" name="Text Box 395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2" name="Text Box 395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3" name="Text Box 395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4" name="Text Box 395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5" name="Text Box 395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6" name="Text Box 395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7" name="Text Box 395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8" name="Text Box 395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09" name="Text Box 395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0" name="Text Box 396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1" name="Text Box 396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2" name="Text Box 396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3" name="Text Box 396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4" name="Text Box 396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5" name="Text Box 396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2116" name="Text Box 396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17" name="Text Box 396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18" name="Text Box 396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19" name="Text Box 396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0" name="Text Box 413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1" name="Text Box 413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2" name="Text Box 413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3" name="Text Box 413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4" name="Text Box 413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5" name="Text Box 413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6" name="Text Box 413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7" name="Text Box 413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8" name="Text Box 413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29" name="Text Box 413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0" name="Text Box 413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1" name="Text Box 413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2" name="Text Box 413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3" name="Text Box 413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4" name="Text Box 413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5" name="Text Box 413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6" name="Text Box 413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7" name="Text Box 413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8" name="Text Box 413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39" name="Text Box 413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0" name="Text Box 413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1" name="Text Box 414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2" name="Text Box 414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3" name="Text Box 414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4" name="Text Box 414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5" name="Text Box 414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6" name="Text Box 414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7" name="Text Box 414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8" name="Text Box 414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49" name="Text Box 414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0" name="Text Box 414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1" name="Text Box 414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2" name="Text Box 414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3" name="Text Box 414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4" name="Text Box 414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5" name="Text Box 414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6" name="Text Box 414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7" name="Text Box 414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8" name="Text Box 414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59" name="Text Box 414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0" name="Text Box 414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1" name="Text Box 414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2" name="Text Box 414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3" name="Text Box 414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4" name="Text Box 414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5" name="Text Box 414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6" name="Text Box 414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7" name="Text Box 414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8" name="Text Box 414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69" name="Text Box 414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0" name="Text Box 414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1" name="Text Box 414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2" name="Text Box 414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3" name="Text Box 414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4" name="Text Box 414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5" name="Text Box 414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6" name="Text Box 414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7" name="Text Box 414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8" name="Text Box 414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79" name="Text Box 414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0" name="Text Box 414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1" name="Text Box 414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2" name="Text Box 414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3" name="Text Box 414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4" name="Text Box 414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5" name="Text Box 414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6" name="Text Box 414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7" name="Text Box 414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8" name="Text Box 414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89" name="Text Box 414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0" name="Text Box 414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1" name="Text Box 414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2" name="Text Box 414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3" name="Text Box 414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4" name="Text Box 414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5" name="Text Box 414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6" name="Text Box 414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7" name="Text Box 414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8" name="Text Box 414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199" name="Text Box 414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0" name="Text Box 414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1" name="Text Box 414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2" name="Text Box 414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3" name="Text Box 414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4" name="Text Box 414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5" name="Text Box 414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6" name="Text Box 414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7" name="Text Box 414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8" name="Text Box 414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09" name="Text Box 414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0" name="Text Box 414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1" name="Text Box 414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2" name="Text Box 414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3" name="Text Box 414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4" name="Text Box 414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5" name="Text Box 414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6" name="Text Box 414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7" name="Text Box 414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8" name="Text Box 414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19" name="Text Box 414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0" name="Text Box 414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1" name="Text Box 414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2" name="Text Box 414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3" name="Text Box 414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4" name="Text Box 414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5" name="Text Box 414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6" name="Text Box 414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7" name="Text Box 414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8" name="Text Box 414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29" name="Text Box 414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0" name="Text Box 414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1" name="Text Box 414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2" name="Text Box 414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3" name="Text Box 414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4" name="Text Box 414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5" name="Text Box 414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6" name="Text Box 414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7" name="Text Box 414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8" name="Text Box 414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39" name="Text Box 414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0" name="Text Box 414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1" name="Text Box 415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2" name="Text Box 415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3" name="Text Box 415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4" name="Text Box 415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5" name="Text Box 415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6" name="Text Box 415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7" name="Text Box 415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8" name="Text Box 415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49" name="Text Box 415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0" name="Text Box 415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1" name="Text Box 415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2" name="Text Box 415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3" name="Text Box 415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4" name="Text Box 415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5" name="Text Box 415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6" name="Text Box 415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7" name="Text Box 415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8" name="Text Box 415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59" name="Text Box 415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0" name="Text Box 415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1" name="Text Box 415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2" name="Text Box 415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3" name="Text Box 415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4" name="Text Box 415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5" name="Text Box 415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6" name="Text Box 415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7" name="Text Box 415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8" name="Text Box 415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69" name="Text Box 415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0" name="Text Box 415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1" name="Text Box 415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2" name="Text Box 415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3" name="Text Box 415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4" name="Text Box 415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5" name="Text Box 415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6" name="Text Box 415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7" name="Text Box 415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8" name="Text Box 415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79" name="Text Box 415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0" name="Text Box 415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1" name="Text Box 415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2" name="Text Box 415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3" name="Text Box 415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4" name="Text Box 415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5" name="Text Box 415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6" name="Text Box 415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7" name="Text Box 415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8" name="Text Box 415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89" name="Text Box 415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0" name="Text Box 415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1" name="Text Box 415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2" name="Text Box 415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3" name="Text Box 415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4" name="Text Box 415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5" name="Text Box 415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6" name="Text Box 415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7" name="Text Box 415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8" name="Text Box 415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299" name="Text Box 415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0" name="Text Box 415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1" name="Text Box 415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2" name="Text Box 415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3" name="Text Box 415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4" name="Text Box 415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5" name="Text Box 415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6" name="Text Box 415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7" name="Text Box 415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8" name="Text Box 415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09" name="Text Box 415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0" name="Text Box 415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1" name="Text Box 415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2" name="Text Box 415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3" name="Text Box 415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4" name="Text Box 415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5" name="Text Box 415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6" name="Text Box 415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7" name="Text Box 415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8" name="Text Box 415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19" name="Text Box 415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0" name="Text Box 415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1" name="Text Box 415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2" name="Text Box 415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3" name="Text Box 415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4" name="Text Box 415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5" name="Text Box 415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6" name="Text Box 415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7" name="Text Box 415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8" name="Text Box 415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29" name="Text Box 415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0" name="Text Box 415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1" name="Text Box 415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2" name="Text Box 415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3" name="Text Box 415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4" name="Text Box 415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5" name="Text Box 415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6" name="Text Box 415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7" name="Text Box 415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8" name="Text Box 415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39" name="Text Box 415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0" name="Text Box 415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1" name="Text Box 416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2" name="Text Box 416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3" name="Text Box 416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4" name="Text Box 416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5" name="Text Box 416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6" name="Text Box 416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7" name="Text Box 416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8" name="Text Box 416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49" name="Text Box 416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0" name="Text Box 416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1" name="Text Box 416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2" name="Text Box 416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3" name="Text Box 416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4" name="Text Box 416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5" name="Text Box 416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6" name="Text Box 416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7" name="Text Box 416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8" name="Text Box 416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59" name="Text Box 416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0" name="Text Box 416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1" name="Text Box 416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2" name="Text Box 416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3" name="Text Box 416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4" name="Text Box 416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5" name="Text Box 416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6" name="Text Box 416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7" name="Text Box 416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8" name="Text Box 416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69" name="Text Box 416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0" name="Text Box 416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1" name="Text Box 416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2" name="Text Box 416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3" name="Text Box 416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4" name="Text Box 416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5" name="Text Box 416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6" name="Text Box 416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7" name="Text Box 416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8" name="Text Box 416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79" name="Text Box 416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0" name="Text Box 416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1" name="Text Box 416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2" name="Text Box 416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3" name="Text Box 416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4" name="Text Box 416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5" name="Text Box 416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6" name="Text Box 416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7" name="Text Box 416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8" name="Text Box 416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89" name="Text Box 416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0" name="Text Box 416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1" name="Text Box 416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2" name="Text Box 416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3" name="Text Box 416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4" name="Text Box 416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5" name="Text Box 416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6" name="Text Box 416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7" name="Text Box 416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8" name="Text Box 416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399" name="Text Box 416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0" name="Text Box 416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1" name="Text Box 416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2" name="Text Box 416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3" name="Text Box 416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4" name="Text Box 416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5" name="Text Box 416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6" name="Text Box 416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7" name="Text Box 416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8" name="Text Box 416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09" name="Text Box 416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0" name="Text Box 416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1" name="Text Box 416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2" name="Text Box 416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3" name="Text Box 416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4" name="Text Box 416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5" name="Text Box 416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6" name="Text Box 416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7" name="Text Box 416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8" name="Text Box 416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19" name="Text Box 416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0" name="Text Box 416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1" name="Text Box 416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2" name="Text Box 416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3" name="Text Box 416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4" name="Text Box 416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5" name="Text Box 416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6" name="Text Box 416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7" name="Text Box 416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8" name="Text Box 416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29" name="Text Box 416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0" name="Text Box 416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1" name="Text Box 416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2" name="Text Box 416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3" name="Text Box 416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4" name="Text Box 416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5" name="Text Box 416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6" name="Text Box 416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7" name="Text Box 416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8" name="Text Box 416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39" name="Text Box 416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0" name="Text Box 416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1" name="Text Box 417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2" name="Text Box 417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3" name="Text Box 417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4" name="Text Box 417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5" name="Text Box 417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6" name="Text Box 417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7" name="Text Box 417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8" name="Text Box 417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49" name="Text Box 417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0" name="Text Box 417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1" name="Text Box 417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2" name="Text Box 417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3" name="Text Box 417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4" name="Text Box 417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5" name="Text Box 417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6" name="Text Box 417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7" name="Text Box 417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8" name="Text Box 417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59" name="Text Box 417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0" name="Text Box 417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1" name="Text Box 417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2" name="Text Box 417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3" name="Text Box 417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4" name="Text Box 417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5" name="Text Box 417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6" name="Text Box 417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7" name="Text Box 417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8" name="Text Box 417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69" name="Text Box 417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0" name="Text Box 417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1" name="Text Box 417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2" name="Text Box 417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3" name="Text Box 417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4" name="Text Box 417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5" name="Text Box 417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6" name="Text Box 417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7" name="Text Box 417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8" name="Text Box 417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79" name="Text Box 417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0" name="Text Box 417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1" name="Text Box 417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2" name="Text Box 417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3" name="Text Box 417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4" name="Text Box 417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5" name="Text Box 417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6" name="Text Box 417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7" name="Text Box 417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8" name="Text Box 417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89" name="Text Box 417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0" name="Text Box 417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1" name="Text Box 417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2" name="Text Box 417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3" name="Text Box 417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4" name="Text Box 417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5" name="Text Box 417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6" name="Text Box 417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7" name="Text Box 417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8" name="Text Box 417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499" name="Text Box 417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0" name="Text Box 417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1" name="Text Box 417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2" name="Text Box 417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3" name="Text Box 417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4" name="Text Box 417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5" name="Text Box 417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6" name="Text Box 417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7" name="Text Box 417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8" name="Text Box 417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09" name="Text Box 417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0" name="Text Box 417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1" name="Text Box 417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2" name="Text Box 417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3" name="Text Box 417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4" name="Text Box 417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5" name="Text Box 417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6" name="Text Box 417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7" name="Text Box 417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8" name="Text Box 417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19" name="Text Box 417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0" name="Text Box 417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1" name="Text Box 417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2" name="Text Box 417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3" name="Text Box 417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4" name="Text Box 417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5" name="Text Box 417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6" name="Text Box 417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7" name="Text Box 417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8" name="Text Box 417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29" name="Text Box 417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0" name="Text Box 417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1" name="Text Box 417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2" name="Text Box 417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3" name="Text Box 417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4" name="Text Box 417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5" name="Text Box 417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6" name="Text Box 417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7" name="Text Box 417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8" name="Text Box 417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39" name="Text Box 417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0" name="Text Box 417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1" name="Text Box 418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2" name="Text Box 418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3" name="Text Box 418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4" name="Text Box 418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5" name="Text Box 418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6" name="Text Box 418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7" name="Text Box 418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8" name="Text Box 418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49" name="Text Box 418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0" name="Text Box 418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1" name="Text Box 418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2" name="Text Box 418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3" name="Text Box 418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4" name="Text Box 418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5" name="Text Box 418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6" name="Text Box 418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7" name="Text Box 418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8" name="Text Box 418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59" name="Text Box 418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0" name="Text Box 418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1" name="Text Box 418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2" name="Text Box 418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3" name="Text Box 418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4" name="Text Box 418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5" name="Text Box 418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6" name="Text Box 418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7" name="Text Box 418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8" name="Text Box 418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69" name="Text Box 418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0" name="Text Box 418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1" name="Text Box 418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2" name="Text Box 418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3" name="Text Box 418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4" name="Text Box 418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5" name="Text Box 418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6" name="Text Box 418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7" name="Text Box 418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8" name="Text Box 418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79" name="Text Box 418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0" name="Text Box 418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1" name="Text Box 418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2" name="Text Box 418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3" name="Text Box 418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4" name="Text Box 418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5" name="Text Box 418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6" name="Text Box 418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7" name="Text Box 418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8" name="Text Box 418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89" name="Text Box 418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0" name="Text Box 418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1" name="Text Box 418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2" name="Text Box 418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3" name="Text Box 418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4" name="Text Box 418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5" name="Text Box 418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6" name="Text Box 418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7" name="Text Box 418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8" name="Text Box 418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599" name="Text Box 418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0" name="Text Box 418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1" name="Text Box 418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2" name="Text Box 418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3" name="Text Box 418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4" name="Text Box 418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5" name="Text Box 418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6" name="Text Box 418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7" name="Text Box 418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8" name="Text Box 418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09" name="Text Box 418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0" name="Text Box 418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1" name="Text Box 418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2" name="Text Box 418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3" name="Text Box 418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4" name="Text Box 418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5" name="Text Box 418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6" name="Text Box 418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7" name="Text Box 418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8" name="Text Box 418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19" name="Text Box 418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0" name="Text Box 418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1" name="Text Box 418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2" name="Text Box 418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3" name="Text Box 418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4" name="Text Box 418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5" name="Text Box 418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6" name="Text Box 418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7" name="Text Box 418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8" name="Text Box 418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29" name="Text Box 418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0" name="Text Box 418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1" name="Text Box 418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2" name="Text Box 418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3" name="Text Box 418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4" name="Text Box 418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5" name="Text Box 418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6" name="Text Box 418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7" name="Text Box 418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8" name="Text Box 418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39" name="Text Box 418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0" name="Text Box 418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1" name="Text Box 419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2" name="Text Box 419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3" name="Text Box 419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4" name="Text Box 419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5" name="Text Box 419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6" name="Text Box 419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7" name="Text Box 419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8" name="Text Box 419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49" name="Text Box 419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0" name="Text Box 419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1" name="Text Box 419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2" name="Text Box 419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3" name="Text Box 419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4" name="Text Box 419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5" name="Text Box 419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6" name="Text Box 419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7" name="Text Box 419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8" name="Text Box 419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59" name="Text Box 419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0" name="Text Box 419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1" name="Text Box 419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2" name="Text Box 419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3" name="Text Box 419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4" name="Text Box 419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5" name="Text Box 419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6" name="Text Box 419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7" name="Text Box 419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8" name="Text Box 419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69" name="Text Box 419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0" name="Text Box 419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1" name="Text Box 419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2" name="Text Box 419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3" name="Text Box 419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4" name="Text Box 419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5" name="Text Box 419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6" name="Text Box 419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7" name="Text Box 419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8" name="Text Box 419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79" name="Text Box 419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0" name="Text Box 419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1" name="Text Box 419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2" name="Text Box 419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3" name="Text Box 419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4" name="Text Box 419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5" name="Text Box 419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6" name="Text Box 419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7" name="Text Box 419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8" name="Text Box 419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89" name="Text Box 419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0" name="Text Box 419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1" name="Text Box 419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2" name="Text Box 419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3" name="Text Box 419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4" name="Text Box 419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5" name="Text Box 419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6" name="Text Box 419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7" name="Text Box 419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8" name="Text Box 419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699" name="Text Box 419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0" name="Text Box 419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1" name="Text Box 419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2" name="Text Box 419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3" name="Text Box 419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4" name="Text Box 419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5" name="Text Box 419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6" name="Text Box 419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7" name="Text Box 419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8" name="Text Box 419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09" name="Text Box 419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0" name="Text Box 419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1" name="Text Box 419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2" name="Text Box 419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3" name="Text Box 419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4" name="Text Box 419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5" name="Text Box 419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6" name="Text Box 419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7" name="Text Box 419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8" name="Text Box 419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19" name="Text Box 419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0" name="Text Box 419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1" name="Text Box 419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2" name="Text Box 419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3" name="Text Box 419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4" name="Text Box 419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5" name="Text Box 419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6" name="Text Box 419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7" name="Text Box 419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8" name="Text Box 419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29" name="Text Box 419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0" name="Text Box 419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1" name="Text Box 419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2" name="Text Box 419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3" name="Text Box 419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4" name="Text Box 419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5" name="Text Box 419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6" name="Text Box 419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7" name="Text Box 419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8" name="Text Box 419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39" name="Text Box 419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0" name="Text Box 419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1" name="Text Box 420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2" name="Text Box 420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3" name="Text Box 420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4" name="Text Box 420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5" name="Text Box 420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6" name="Text Box 420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7" name="Text Box 420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8" name="Text Box 420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49" name="Text Box 420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0" name="Text Box 420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1" name="Text Box 420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2" name="Text Box 420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3" name="Text Box 420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4" name="Text Box 420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5" name="Text Box 420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6" name="Text Box 420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7" name="Text Box 420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8" name="Text Box 420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59" name="Text Box 420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0" name="Text Box 420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1" name="Text Box 420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2" name="Text Box 420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3" name="Text Box 420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4" name="Text Box 420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5" name="Text Box 420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6" name="Text Box 420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7" name="Text Box 420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8" name="Text Box 420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69" name="Text Box 420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0" name="Text Box 420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1" name="Text Box 420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2" name="Text Box 420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3" name="Text Box 420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4" name="Text Box 420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5" name="Text Box 420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6" name="Text Box 420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7" name="Text Box 420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8" name="Text Box 420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79" name="Text Box 420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0" name="Text Box 420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1" name="Text Box 420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2" name="Text Box 420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3" name="Text Box 420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4" name="Text Box 420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5" name="Text Box 420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6" name="Text Box 420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7" name="Text Box 420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8" name="Text Box 420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89" name="Text Box 420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0" name="Text Box 420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1" name="Text Box 420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2" name="Text Box 420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3" name="Text Box 420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4" name="Text Box 420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5" name="Text Box 420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6" name="Text Box 420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7" name="Text Box 420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8" name="Text Box 420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799" name="Text Box 420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0" name="Text Box 420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1" name="Text Box 420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2" name="Text Box 420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3" name="Text Box 420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4" name="Text Box 420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5" name="Text Box 420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6" name="Text Box 420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7" name="Text Box 420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8" name="Text Box 420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09" name="Text Box 420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0" name="Text Box 420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1" name="Text Box 420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2" name="Text Box 420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3" name="Text Box 420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4" name="Text Box 420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5" name="Text Box 420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6" name="Text Box 420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7" name="Text Box 420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8" name="Text Box 420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19" name="Text Box 420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0" name="Text Box 420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1" name="Text Box 420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2" name="Text Box 420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3" name="Text Box 420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4" name="Text Box 420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5" name="Text Box 420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6" name="Text Box 420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7" name="Text Box 420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8" name="Text Box 420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29" name="Text Box 420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0" name="Text Box 420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1" name="Text Box 420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2" name="Text Box 420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3" name="Text Box 420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4" name="Text Box 420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5" name="Text Box 420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6" name="Text Box 420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7" name="Text Box 420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8" name="Text Box 420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39" name="Text Box 420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0" name="Text Box 420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1" name="Text Box 421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2" name="Text Box 421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3" name="Text Box 421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4" name="Text Box 421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5" name="Text Box 421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6" name="Text Box 421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7" name="Text Box 421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8" name="Text Box 421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49" name="Text Box 421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0" name="Text Box 421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1" name="Text Box 421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2" name="Text Box 421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3" name="Text Box 421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4" name="Text Box 421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5" name="Text Box 421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6" name="Text Box 421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7" name="Text Box 421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8" name="Text Box 421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59" name="Text Box 421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0" name="Text Box 421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1" name="Text Box 421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2" name="Text Box 421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3" name="Text Box 421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4" name="Text Box 421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5" name="Text Box 421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6" name="Text Box 421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7" name="Text Box 421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8" name="Text Box 421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69" name="Text Box 421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0" name="Text Box 421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1" name="Text Box 421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2" name="Text Box 421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3" name="Text Box 421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4" name="Text Box 421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5" name="Text Box 421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6" name="Text Box 421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7" name="Text Box 421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8" name="Text Box 421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79" name="Text Box 421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0" name="Text Box 421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1" name="Text Box 4214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2" name="Text Box 4214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3" name="Text Box 4214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4" name="Text Box 4214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5" name="Text Box 4214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6" name="Text Box 4214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7" name="Text Box 4214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8" name="Text Box 4214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89" name="Text Box 4214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0" name="Text Box 4214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1" name="Text Box 4215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2" name="Text Box 4215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3" name="Text Box 4215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4" name="Text Box 4215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5" name="Text Box 4215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6" name="Text Box 4215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7" name="Text Box 4215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8" name="Text Box 4215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899" name="Text Box 4215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0" name="Text Box 4215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1" name="Text Box 4216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2" name="Text Box 4216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3" name="Text Box 4216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4" name="Text Box 4216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5" name="Text Box 4216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6" name="Text Box 4216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7" name="Text Box 4216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8" name="Text Box 4216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09" name="Text Box 4216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0" name="Text Box 4216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1" name="Text Box 4217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2" name="Text Box 4217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3" name="Text Box 4217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4" name="Text Box 4217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5" name="Text Box 4217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6" name="Text Box 4217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7" name="Text Box 4217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8" name="Text Box 4217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19" name="Text Box 4217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0" name="Text Box 4217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1" name="Text Box 4218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2" name="Text Box 4218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3" name="Text Box 4218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4" name="Text Box 4218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5" name="Text Box 4218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6" name="Text Box 4218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7" name="Text Box 4218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8" name="Text Box 4218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29" name="Text Box 4218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0" name="Text Box 4218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1" name="Text Box 4219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2" name="Text Box 4219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3" name="Text Box 4219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4" name="Text Box 4219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5" name="Text Box 4219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6" name="Text Box 4219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7" name="Text Box 4219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8" name="Text Box 4219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39" name="Text Box 4219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0" name="Text Box 4219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1" name="Text Box 4220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2" name="Text Box 4220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3" name="Text Box 4220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4" name="Text Box 4220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5" name="Text Box 4220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6" name="Text Box 4220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7" name="Text Box 4220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8" name="Text Box 4220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49" name="Text Box 4220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0" name="Text Box 4220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1" name="Text Box 4221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2" name="Text Box 4221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3" name="Text Box 4221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4" name="Text Box 4221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5" name="Text Box 4221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6" name="Text Box 4221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7" name="Text Box 4221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8" name="Text Box 4221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59" name="Text Box 4221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0" name="Text Box 4221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1" name="Text Box 4222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2" name="Text Box 4222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3" name="Text Box 4222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4" name="Text Box 4222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5" name="Text Box 4222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6" name="Text Box 4222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7" name="Text Box 4222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8" name="Text Box 4222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69" name="Text Box 4222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0" name="Text Box 4222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1" name="Text Box 42230"/>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2" name="Text Box 42231"/>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3" name="Text Box 42232"/>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4" name="Text Box 42233"/>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5" name="Text Box 42234"/>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6" name="Text Box 42235"/>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7" name="Text Box 42236"/>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8" name="Text Box 42237"/>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79" name="Text Box 42238"/>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6</xdr:col>
      <xdr:colOff>134280</xdr:colOff>
      <xdr:row>633</xdr:row>
      <xdr:rowOff>0</xdr:rowOff>
    </xdr:from>
    <xdr:to>
      <xdr:col>6</xdr:col>
      <xdr:colOff>219960</xdr:colOff>
      <xdr:row>633</xdr:row>
      <xdr:rowOff>393840</xdr:rowOff>
    </xdr:to>
    <xdr:sp>
      <xdr:nvSpPr>
        <xdr:cNvPr id="2980" name="Text Box 42239"/>
        <xdr:cNvSpPr/>
      </xdr:nvSpPr>
      <xdr:spPr>
        <a:xfrm>
          <a:off x="611136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1" name="Text Box 422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2" name="Text Box 422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3" name="Text Box 422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4" name="Text Box 422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5" name="Text Box 422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6" name="Text Box 422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7" name="Text Box 422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8" name="Text Box 422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89" name="Text Box 422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0" name="Text Box 422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1" name="Text Box 422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2" name="Text Box 422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3" name="Text Box 422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4" name="Text Box 422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5" name="Text Box 422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6" name="Text Box 422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7" name="Text Box 422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8" name="Text Box 422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2999" name="Text Box 422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0" name="Text Box 422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1" name="Text Box 422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2" name="Text Box 422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3" name="Text Box 422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4" name="Text Box 422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5" name="Text Box 422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6" name="Text Box 422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7" name="Text Box 422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8" name="Text Box 422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09" name="Text Box 422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0" name="Text Box 422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1" name="Text Box 422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2" name="Text Box 422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3" name="Text Box 422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4" name="Text Box 422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5" name="Text Box 422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6" name="Text Box 422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7" name="Text Box 422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8" name="Text Box 422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19" name="Text Box 422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0" name="Text Box 422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1" name="Text Box 422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2" name="Text Box 422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3" name="Text Box 422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4" name="Text Box 422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5" name="Text Box 422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6" name="Text Box 422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7" name="Text Box 422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8" name="Text Box 422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29" name="Text Box 422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0" name="Text Box 422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1" name="Text Box 422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2" name="Text Box 422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3" name="Text Box 422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4" name="Text Box 422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5" name="Text Box 422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6" name="Text Box 422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7" name="Text Box 422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8" name="Text Box 422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39" name="Text Box 422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0" name="Text Box 422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1" name="Text Box 423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2" name="Text Box 423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3" name="Text Box 423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4" name="Text Box 423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5" name="Text Box 423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6" name="Text Box 423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7" name="Text Box 423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8" name="Text Box 423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49" name="Text Box 423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0" name="Text Box 423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1" name="Text Box 423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2" name="Text Box 423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3" name="Text Box 423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4" name="Text Box 423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5" name="Text Box 423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6" name="Text Box 423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7" name="Text Box 423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8" name="Text Box 423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59" name="Text Box 423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0" name="Text Box 423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1" name="Text Box 423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2" name="Text Box 423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3" name="Text Box 423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4" name="Text Box 423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5" name="Text Box 423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6" name="Text Box 423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7" name="Text Box 423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8" name="Text Box 423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69" name="Text Box 423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0" name="Text Box 423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1" name="Text Box 423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2" name="Text Box 423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3" name="Text Box 423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4" name="Text Box 423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5" name="Text Box 423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6" name="Text Box 423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7" name="Text Box 423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8" name="Text Box 423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79" name="Text Box 423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0" name="Text Box 423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1" name="Text Box 423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2" name="Text Box 423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3" name="Text Box 423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4" name="Text Box 423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5" name="Text Box 423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6" name="Text Box 423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7" name="Text Box 423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8" name="Text Box 423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89" name="Text Box 423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0" name="Text Box 423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1" name="Text Box 423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2" name="Text Box 423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3" name="Text Box 423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4" name="Text Box 423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5" name="Text Box 423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6" name="Text Box 423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7" name="Text Box 423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8" name="Text Box 423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099" name="Text Box 423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0" name="Text Box 423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1" name="Text Box 423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2" name="Text Box 423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3" name="Text Box 423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4" name="Text Box 423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5" name="Text Box 423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6" name="Text Box 423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7" name="Text Box 423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8" name="Text Box 423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09" name="Text Box 423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0" name="Text Box 423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1" name="Text Box 423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2" name="Text Box 423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3" name="Text Box 423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4" name="Text Box 423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5" name="Text Box 423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6" name="Text Box 423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7" name="Text Box 423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8" name="Text Box 423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19" name="Text Box 423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0" name="Text Box 423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1" name="Text Box 423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2" name="Text Box 423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3" name="Text Box 423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4" name="Text Box 423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5" name="Text Box 423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6" name="Text Box 423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7" name="Text Box 423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8" name="Text Box 423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29" name="Text Box 423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0" name="Text Box 423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1" name="Text Box 423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2" name="Text Box 423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3" name="Text Box 423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4" name="Text Box 423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5" name="Text Box 423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6" name="Text Box 423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7" name="Text Box 423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8" name="Text Box 423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39" name="Text Box 423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0" name="Text Box 423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1" name="Text Box 424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2" name="Text Box 424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3" name="Text Box 424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4" name="Text Box 424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5" name="Text Box 424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6" name="Text Box 424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7" name="Text Box 424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8" name="Text Box 424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49" name="Text Box 424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0" name="Text Box 424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1" name="Text Box 424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2" name="Text Box 424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3" name="Text Box 424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4" name="Text Box 424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5" name="Text Box 424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6" name="Text Box 424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7" name="Text Box 424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8" name="Text Box 424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59" name="Text Box 424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0" name="Text Box 424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1" name="Text Box 424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2" name="Text Box 424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3" name="Text Box 424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4" name="Text Box 424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5" name="Text Box 424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6" name="Text Box 424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7" name="Text Box 424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8" name="Text Box 424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69" name="Text Box 424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0" name="Text Box 424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1" name="Text Box 424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2" name="Text Box 424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3" name="Text Box 424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4" name="Text Box 424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5" name="Text Box 424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6" name="Text Box 424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7" name="Text Box 424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8" name="Text Box 424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79" name="Text Box 424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0" name="Text Box 424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1" name="Text Box 424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2" name="Text Box 424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3" name="Text Box 424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4" name="Text Box 424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5" name="Text Box 424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6" name="Text Box 424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7" name="Text Box 424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8" name="Text Box 424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89" name="Text Box 424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0" name="Text Box 424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1" name="Text Box 424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2" name="Text Box 424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3" name="Text Box 424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4" name="Text Box 424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5" name="Text Box 424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6" name="Text Box 424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7" name="Text Box 424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8" name="Text Box 424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199" name="Text Box 424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0" name="Text Box 424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1" name="Text Box 424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2" name="Text Box 424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3" name="Text Box 424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4" name="Text Box 424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5" name="Text Box 424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6" name="Text Box 424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7" name="Text Box 424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8" name="Text Box 424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09" name="Text Box 424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0" name="Text Box 424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1" name="Text Box 424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2" name="Text Box 424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3" name="Text Box 424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4" name="Text Box 424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5" name="Text Box 424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6" name="Text Box 424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7" name="Text Box 424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8" name="Text Box 424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19" name="Text Box 424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0" name="Text Box 424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1" name="Text Box 424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2" name="Text Box 424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3" name="Text Box 424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4" name="Text Box 424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5" name="Text Box 424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6" name="Text Box 424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7" name="Text Box 424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8" name="Text Box 424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29" name="Text Box 424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0" name="Text Box 424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1" name="Text Box 424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2" name="Text Box 424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3" name="Text Box 424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4" name="Text Box 424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5" name="Text Box 424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6" name="Text Box 424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7" name="Text Box 424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8" name="Text Box 424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39" name="Text Box 424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0" name="Text Box 424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1" name="Text Box 425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2" name="Text Box 425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3" name="Text Box 425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4" name="Text Box 425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5" name="Text Box 425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6" name="Text Box 425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7" name="Text Box 425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8" name="Text Box 425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49" name="Text Box 425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0" name="Text Box 425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1" name="Text Box 425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2" name="Text Box 425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3" name="Text Box 425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4" name="Text Box 425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5" name="Text Box 425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6" name="Text Box 425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7" name="Text Box 425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8" name="Text Box 425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59" name="Text Box 425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0" name="Text Box 425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1" name="Text Box 425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2" name="Text Box 425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3" name="Text Box 425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4" name="Text Box 425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5" name="Text Box 425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6" name="Text Box 425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7" name="Text Box 425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8" name="Text Box 425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69" name="Text Box 425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0" name="Text Box 425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1" name="Text Box 425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2" name="Text Box 425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3" name="Text Box 425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4" name="Text Box 425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5" name="Text Box 425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6" name="Text Box 425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7" name="Text Box 425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8" name="Text Box 425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79" name="Text Box 425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0" name="Text Box 425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1" name="Text Box 425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2" name="Text Box 425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3" name="Text Box 425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4" name="Text Box 425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5" name="Text Box 425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6" name="Text Box 425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7" name="Text Box 425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8" name="Text Box 425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89" name="Text Box 425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0" name="Text Box 425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1" name="Text Box 425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2" name="Text Box 425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3" name="Text Box 425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4" name="Text Box 425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5" name="Text Box 425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6" name="Text Box 425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7" name="Text Box 425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8" name="Text Box 425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299" name="Text Box 425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0" name="Text Box 425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1" name="Text Box 425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2" name="Text Box 425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3" name="Text Box 425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4" name="Text Box 425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5" name="Text Box 425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6" name="Text Box 425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7" name="Text Box 425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8" name="Text Box 425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09" name="Text Box 425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0" name="Text Box 425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1" name="Text Box 425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2" name="Text Box 425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3" name="Text Box 425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4" name="Text Box 425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5" name="Text Box 425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6" name="Text Box 425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7" name="Text Box 425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8" name="Text Box 425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19" name="Text Box 425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0" name="Text Box 425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1" name="Text Box 425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2" name="Text Box 425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3" name="Text Box 425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4" name="Text Box 425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5" name="Text Box 425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6" name="Text Box 425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7" name="Text Box 425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8" name="Text Box 425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29" name="Text Box 425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0" name="Text Box 425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1" name="Text Box 425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2" name="Text Box 425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3" name="Text Box 425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4" name="Text Box 425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5" name="Text Box 425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6" name="Text Box 425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7" name="Text Box 425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8" name="Text Box 425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39" name="Text Box 425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0" name="Text Box 425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1" name="Text Box 426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2" name="Text Box 426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3" name="Text Box 426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4" name="Text Box 426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5" name="Text Box 426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6" name="Text Box 426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7" name="Text Box 426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8" name="Text Box 426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49" name="Text Box 426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0" name="Text Box 426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1" name="Text Box 426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2" name="Text Box 426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3" name="Text Box 426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4" name="Text Box 426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5" name="Text Box 426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6" name="Text Box 426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7" name="Text Box 426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8" name="Text Box 426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59" name="Text Box 426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0" name="Text Box 426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1" name="Text Box 426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2" name="Text Box 426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3" name="Text Box 426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4" name="Text Box 426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5" name="Text Box 426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6" name="Text Box 426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7" name="Text Box 426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8" name="Text Box 426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69" name="Text Box 426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0" name="Text Box 426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1" name="Text Box 426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2" name="Text Box 426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3" name="Text Box 426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4" name="Text Box 426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5" name="Text Box 426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6" name="Text Box 426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7" name="Text Box 426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8" name="Text Box 426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79" name="Text Box 426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0" name="Text Box 426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1" name="Text Box 426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2" name="Text Box 426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3" name="Text Box 426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4" name="Text Box 426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5" name="Text Box 426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6" name="Text Box 426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7" name="Text Box 426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8" name="Text Box 426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89" name="Text Box 426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0" name="Text Box 426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1" name="Text Box 426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2" name="Text Box 426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3" name="Text Box 426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4" name="Text Box 426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5" name="Text Box 426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6" name="Text Box 426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7" name="Text Box 426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8" name="Text Box 426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399" name="Text Box 426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0" name="Text Box 426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1" name="Text Box 426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2" name="Text Box 426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3" name="Text Box 426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4" name="Text Box 426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5" name="Text Box 426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6" name="Text Box 426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7" name="Text Box 426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8" name="Text Box 426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09" name="Text Box 426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0" name="Text Box 426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1" name="Text Box 426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2" name="Text Box 426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3" name="Text Box 426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4" name="Text Box 426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5" name="Text Box 426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6" name="Text Box 426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7" name="Text Box 426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8" name="Text Box 426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19" name="Text Box 426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0" name="Text Box 426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1" name="Text Box 426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2" name="Text Box 426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3" name="Text Box 426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4" name="Text Box 426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5" name="Text Box 426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6" name="Text Box 426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7" name="Text Box 426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8" name="Text Box 426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29" name="Text Box 426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0" name="Text Box 426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1" name="Text Box 426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2" name="Text Box 426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3" name="Text Box 426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4" name="Text Box 426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5" name="Text Box 426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6" name="Text Box 4269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7" name="Text Box 4269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8" name="Text Box 4269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39" name="Text Box 4269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0" name="Text Box 4269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1" name="Text Box 4270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2" name="Text Box 4270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3" name="Text Box 4270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4" name="Text Box 4270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5" name="Text Box 4270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6" name="Text Box 4270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7" name="Text Box 4270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8" name="Text Box 4270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49" name="Text Box 4270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0" name="Text Box 4270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1" name="Text Box 4271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2" name="Text Box 4271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3" name="Text Box 4271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4" name="Text Box 4271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5" name="Text Box 4271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6" name="Text Box 4271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7" name="Text Box 4271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8" name="Text Box 4271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59" name="Text Box 4271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0" name="Text Box 4271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1" name="Text Box 4272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2" name="Text Box 4272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3" name="Text Box 4272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4" name="Text Box 4272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5" name="Text Box 4272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6" name="Text Box 4272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7" name="Text Box 4272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8" name="Text Box 4272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69" name="Text Box 4272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0" name="Text Box 4272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1" name="Text Box 4273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2" name="Text Box 4273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3" name="Text Box 4273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4" name="Text Box 4273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5" name="Text Box 4273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6" name="Text Box 4273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7" name="Text Box 4273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8" name="Text Box 4273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79" name="Text Box 4273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0" name="Text Box 4273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1" name="Text Box 4274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2" name="Text Box 4274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3" name="Text Box 4274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4" name="Text Box 4274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5" name="Text Box 4274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6" name="Text Box 4274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7" name="Text Box 4274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8" name="Text Box 4274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89" name="Text Box 4274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0" name="Text Box 4274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1" name="Text Box 4275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2" name="Text Box 4275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3" name="Text Box 4275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4" name="Text Box 4275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5" name="Text Box 4275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6" name="Text Box 4275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7" name="Text Box 4275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8" name="Text Box 4275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499" name="Text Box 4275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0" name="Text Box 4275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1" name="Text Box 4276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2" name="Text Box 4276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3" name="Text Box 4276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4" name="Text Box 4276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5" name="Text Box 4276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6" name="Text Box 4276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7" name="Text Box 4276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8" name="Text Box 4276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09" name="Text Box 4276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0" name="Text Box 4276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1" name="Text Box 4277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2" name="Text Box 4277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3" name="Text Box 4277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4" name="Text Box 4277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5" name="Text Box 4277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6" name="Text Box 4277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7" name="Text Box 4277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8" name="Text Box 4277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19" name="Text Box 4277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0" name="Text Box 4277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1" name="Text Box 4278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2" name="Text Box 4278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3" name="Text Box 4278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4" name="Text Box 4278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5" name="Text Box 4278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6" name="Text Box 42785"/>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7" name="Text Box 42786"/>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8" name="Text Box 42787"/>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29" name="Text Box 42788"/>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30" name="Text Box 42789"/>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31" name="Text Box 42790"/>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32" name="Text Box 42791"/>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33" name="Text Box 42792"/>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34" name="Text Box 42793"/>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393840</xdr:rowOff>
    </xdr:to>
    <xdr:sp>
      <xdr:nvSpPr>
        <xdr:cNvPr id="3535" name="Text Box 42794"/>
        <xdr:cNvSpPr/>
      </xdr:nvSpPr>
      <xdr:spPr>
        <a:xfrm>
          <a:off x="6831000" y="462250800"/>
          <a:ext cx="8568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36" name="Text Box 427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37" name="Text Box 427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38" name="Text Box 427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39" name="Text Box 427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0" name="Text Box 427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1" name="Text Box 428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2" name="Text Box 428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3" name="Text Box 428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4" name="Text Box 428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5" name="Text Box 428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6" name="Text Box 428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7" name="Text Box 428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8" name="Text Box 428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49" name="Text Box 428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0" name="Text Box 428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1" name="Text Box 428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2" name="Text Box 428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3" name="Text Box 428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4" name="Text Box 428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5" name="Text Box 428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6" name="Text Box 428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7" name="Text Box 428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8" name="Text Box 428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59" name="Text Box 428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0" name="Text Box 428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1" name="Text Box 428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2" name="Text Box 428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3" name="Text Box 428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4" name="Text Box 428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5" name="Text Box 428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6" name="Text Box 428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7" name="Text Box 428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8" name="Text Box 428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69" name="Text Box 428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0" name="Text Box 428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1" name="Text Box 428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2" name="Text Box 428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3" name="Text Box 428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4" name="Text Box 428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5" name="Text Box 428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6" name="Text Box 428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7" name="Text Box 428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8" name="Text Box 428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79" name="Text Box 428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0" name="Text Box 428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1" name="Text Box 428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2" name="Text Box 428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3" name="Text Box 428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4" name="Text Box 428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5" name="Text Box 428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6" name="Text Box 428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7" name="Text Box 428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8" name="Text Box 428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89" name="Text Box 428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0" name="Text Box 428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1" name="Text Box 428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2" name="Text Box 428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3" name="Text Box 428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4" name="Text Box 428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5" name="Text Box 428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6" name="Text Box 428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7" name="Text Box 428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8" name="Text Box 428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599" name="Text Box 428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0" name="Text Box 428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1" name="Text Box 428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2" name="Text Box 428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3" name="Text Box 428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4" name="Text Box 428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5" name="Text Box 428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6" name="Text Box 428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7" name="Text Box 428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8" name="Text Box 428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09" name="Text Box 428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0" name="Text Box 428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1" name="Text Box 428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2" name="Text Box 428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3" name="Text Box 428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4" name="Text Box 428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5" name="Text Box 428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6" name="Text Box 428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7" name="Text Box 428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8" name="Text Box 428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19" name="Text Box 428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0" name="Text Box 428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1" name="Text Box 428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2" name="Text Box 428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3" name="Text Box 428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4" name="Text Box 428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5" name="Text Box 428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6" name="Text Box 428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7" name="Text Box 428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8" name="Text Box 428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29" name="Text Box 428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0" name="Text Box 428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1" name="Text Box 428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2" name="Text Box 428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3" name="Text Box 428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4" name="Text Box 428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5" name="Text Box 428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6" name="Text Box 428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7" name="Text Box 428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8" name="Text Box 428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39" name="Text Box 428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0" name="Text Box 428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1" name="Text Box 429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2" name="Text Box 429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3" name="Text Box 429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4" name="Text Box 429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5" name="Text Box 429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6" name="Text Box 429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7" name="Text Box 429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8" name="Text Box 429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49" name="Text Box 429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0" name="Text Box 429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1" name="Text Box 429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2" name="Text Box 429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3" name="Text Box 429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4" name="Text Box 429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5" name="Text Box 429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6" name="Text Box 429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7" name="Text Box 429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8" name="Text Box 429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59" name="Text Box 429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0" name="Text Box 429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1" name="Text Box 429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2" name="Text Box 429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3" name="Text Box 429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4" name="Text Box 429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5" name="Text Box 429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6" name="Text Box 429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7" name="Text Box 429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8" name="Text Box 429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69" name="Text Box 429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0" name="Text Box 429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1" name="Text Box 429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2" name="Text Box 429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3" name="Text Box 429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4" name="Text Box 429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5" name="Text Box 429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6" name="Text Box 429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7" name="Text Box 429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8" name="Text Box 429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79" name="Text Box 429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0" name="Text Box 429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1" name="Text Box 429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2" name="Text Box 429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3" name="Text Box 429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4" name="Text Box 429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5" name="Text Box 429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6" name="Text Box 429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7" name="Text Box 429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8" name="Text Box 429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89" name="Text Box 429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0" name="Text Box 429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1" name="Text Box 429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2" name="Text Box 429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3" name="Text Box 429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4" name="Text Box 429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5" name="Text Box 429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6" name="Text Box 429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7" name="Text Box 429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8" name="Text Box 429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699" name="Text Box 429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0" name="Text Box 429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1" name="Text Box 429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2" name="Text Box 429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3" name="Text Box 429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4" name="Text Box 429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5" name="Text Box 429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6" name="Text Box 429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7" name="Text Box 429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8" name="Text Box 429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09" name="Text Box 429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0" name="Text Box 429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1" name="Text Box 429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2" name="Text Box 429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3" name="Text Box 429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4" name="Text Box 429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5" name="Text Box 429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6" name="Text Box 429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7" name="Text Box 429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8" name="Text Box 429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19" name="Text Box 429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0" name="Text Box 429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1" name="Text Box 429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2" name="Text Box 429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3" name="Text Box 429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4" name="Text Box 429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5" name="Text Box 429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6" name="Text Box 429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7" name="Text Box 429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8" name="Text Box 429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29" name="Text Box 429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0" name="Text Box 429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1" name="Text Box 429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2" name="Text Box 429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3" name="Text Box 429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4" name="Text Box 429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5" name="Text Box 429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6" name="Text Box 429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7" name="Text Box 429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8" name="Text Box 429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39" name="Text Box 429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0" name="Text Box 429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1" name="Text Box 430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2" name="Text Box 430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3" name="Text Box 430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4" name="Text Box 430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5" name="Text Box 430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6" name="Text Box 430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7" name="Text Box 430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8" name="Text Box 430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49" name="Text Box 430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0" name="Text Box 430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1" name="Text Box 430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2" name="Text Box 430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3" name="Text Box 430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4" name="Text Box 430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5" name="Text Box 430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6" name="Text Box 430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7" name="Text Box 430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8" name="Text Box 430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59" name="Text Box 430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0" name="Text Box 430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1" name="Text Box 430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2" name="Text Box 430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3" name="Text Box 430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4" name="Text Box 430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5" name="Text Box 430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6" name="Text Box 430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7" name="Text Box 430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8" name="Text Box 430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69" name="Text Box 430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0" name="Text Box 430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1" name="Text Box 430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2" name="Text Box 430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3" name="Text Box 430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4" name="Text Box 430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5" name="Text Box 430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6" name="Text Box 430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7" name="Text Box 430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8" name="Text Box 430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79" name="Text Box 430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0" name="Text Box 430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1" name="Text Box 430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2" name="Text Box 430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3" name="Text Box 430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4" name="Text Box 430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5" name="Text Box 430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6" name="Text Box 430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7" name="Text Box 430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8" name="Text Box 430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89" name="Text Box 430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0" name="Text Box 430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1" name="Text Box 430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2" name="Text Box 430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3" name="Text Box 430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4" name="Text Box 430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5" name="Text Box 430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6" name="Text Box 430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7" name="Text Box 430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8" name="Text Box 430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799" name="Text Box 430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0" name="Text Box 430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1" name="Text Box 430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2" name="Text Box 430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3" name="Text Box 430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4" name="Text Box 430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5" name="Text Box 430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6" name="Text Box 430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7" name="Text Box 430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8" name="Text Box 430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09" name="Text Box 430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0" name="Text Box 430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1" name="Text Box 430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2" name="Text Box 430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3" name="Text Box 430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4" name="Text Box 430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5" name="Text Box 430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6" name="Text Box 430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7" name="Text Box 430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8" name="Text Box 430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19" name="Text Box 430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0" name="Text Box 430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1" name="Text Box 430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2" name="Text Box 430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3" name="Text Box 430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4" name="Text Box 430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5" name="Text Box 430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6" name="Text Box 430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7" name="Text Box 430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8" name="Text Box 430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29" name="Text Box 430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0" name="Text Box 430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1" name="Text Box 430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2" name="Text Box 430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3" name="Text Box 430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4" name="Text Box 430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5" name="Text Box 430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6" name="Text Box 430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7" name="Text Box 430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8" name="Text Box 430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39" name="Text Box 430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0" name="Text Box 430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1" name="Text Box 431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2" name="Text Box 431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3" name="Text Box 431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4" name="Text Box 431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5" name="Text Box 431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6" name="Text Box 431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7" name="Text Box 431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8" name="Text Box 431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49" name="Text Box 431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0" name="Text Box 431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1" name="Text Box 431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2" name="Text Box 431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3" name="Text Box 431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4" name="Text Box 431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5" name="Text Box 431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6" name="Text Box 431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7" name="Text Box 431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8" name="Text Box 431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59" name="Text Box 431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0" name="Text Box 431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1" name="Text Box 431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2" name="Text Box 431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3" name="Text Box 431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4" name="Text Box 431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5" name="Text Box 431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6" name="Text Box 431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7" name="Text Box 431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8" name="Text Box 431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69" name="Text Box 431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0" name="Text Box 431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1" name="Text Box 431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2" name="Text Box 431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3" name="Text Box 431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4" name="Text Box 431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5" name="Text Box 431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6" name="Text Box 431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7" name="Text Box 431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8" name="Text Box 431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79" name="Text Box 431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0" name="Text Box 431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1" name="Text Box 431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2" name="Text Box 431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3" name="Text Box 431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4" name="Text Box 431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5" name="Text Box 431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6" name="Text Box 431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7" name="Text Box 431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8" name="Text Box 431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89" name="Text Box 431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0" name="Text Box 431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1" name="Text Box 431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2" name="Text Box 431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3" name="Text Box 431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4" name="Text Box 431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5" name="Text Box 431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6" name="Text Box 431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7" name="Text Box 431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8" name="Text Box 431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899" name="Text Box 431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0" name="Text Box 431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1" name="Text Box 431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2" name="Text Box 431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3" name="Text Box 431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4" name="Text Box 431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5" name="Text Box 431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6" name="Text Box 431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7" name="Text Box 431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8" name="Text Box 431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09" name="Text Box 431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0" name="Text Box 431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1" name="Text Box 431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2" name="Text Box 431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3" name="Text Box 431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4" name="Text Box 431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5" name="Text Box 431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6" name="Text Box 431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7" name="Text Box 431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8" name="Text Box 431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19" name="Text Box 431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0" name="Text Box 431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1" name="Text Box 431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2" name="Text Box 431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3" name="Text Box 431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4" name="Text Box 431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5" name="Text Box 431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6" name="Text Box 431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7" name="Text Box 431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8" name="Text Box 431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29" name="Text Box 431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0" name="Text Box 431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1" name="Text Box 431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2" name="Text Box 431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3" name="Text Box 431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4" name="Text Box 431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5" name="Text Box 431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6" name="Text Box 431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7" name="Text Box 431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8" name="Text Box 431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39" name="Text Box 431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0" name="Text Box 431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1" name="Text Box 432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2" name="Text Box 432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3" name="Text Box 432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4" name="Text Box 432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5" name="Text Box 432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6" name="Text Box 432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7" name="Text Box 432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8" name="Text Box 432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49" name="Text Box 432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0" name="Text Box 432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1" name="Text Box 432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2" name="Text Box 432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3" name="Text Box 432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4" name="Text Box 432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5" name="Text Box 432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6" name="Text Box 432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7" name="Text Box 432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8" name="Text Box 432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59" name="Text Box 432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0" name="Text Box 432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1" name="Text Box 432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2" name="Text Box 432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3" name="Text Box 432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4" name="Text Box 432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5" name="Text Box 432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6" name="Text Box 432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7" name="Text Box 432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8" name="Text Box 432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69" name="Text Box 432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0" name="Text Box 432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1" name="Text Box 432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2" name="Text Box 432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3" name="Text Box 432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4" name="Text Box 432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5" name="Text Box 432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6" name="Text Box 432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7" name="Text Box 432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8" name="Text Box 432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79" name="Text Box 432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0" name="Text Box 432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1" name="Text Box 432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2" name="Text Box 432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3" name="Text Box 432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4" name="Text Box 432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5" name="Text Box 432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6" name="Text Box 432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7" name="Text Box 432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8" name="Text Box 432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89" name="Text Box 432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0" name="Text Box 432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1" name="Text Box 432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2" name="Text Box 432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3" name="Text Box 432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4" name="Text Box 432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5" name="Text Box 432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6" name="Text Box 432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7" name="Text Box 432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8" name="Text Box 432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3999" name="Text Box 432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0" name="Text Box 432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1" name="Text Box 432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2" name="Text Box 432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3" name="Text Box 432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4" name="Text Box 432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5" name="Text Box 432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6" name="Text Box 432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7" name="Text Box 432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8" name="Text Box 432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09" name="Text Box 432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0" name="Text Box 432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1" name="Text Box 432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2" name="Text Box 432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3" name="Text Box 432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4" name="Text Box 432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5" name="Text Box 432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6" name="Text Box 432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7" name="Text Box 432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8" name="Text Box 432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19" name="Text Box 432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0" name="Text Box 432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1" name="Text Box 432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2" name="Text Box 432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3" name="Text Box 432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4" name="Text Box 432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5" name="Text Box 432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6" name="Text Box 432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7" name="Text Box 432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8" name="Text Box 432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29" name="Text Box 432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0" name="Text Box 432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1" name="Text Box 432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2" name="Text Box 432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3" name="Text Box 432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4" name="Text Box 432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5" name="Text Box 432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6" name="Text Box 432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7" name="Text Box 432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8" name="Text Box 432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39" name="Text Box 432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0" name="Text Box 432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1" name="Text Box 433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2" name="Text Box 433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3" name="Text Box 433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4" name="Text Box 433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5" name="Text Box 433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6" name="Text Box 433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7" name="Text Box 433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8" name="Text Box 433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49" name="Text Box 433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0" name="Text Box 433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1" name="Text Box 433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2" name="Text Box 433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3" name="Text Box 433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4" name="Text Box 433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5" name="Text Box 433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6" name="Text Box 433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7" name="Text Box 433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8" name="Text Box 433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59" name="Text Box 433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0" name="Text Box 433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1" name="Text Box 433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2" name="Text Box 433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3" name="Text Box 433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4" name="Text Box 433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5" name="Text Box 433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6" name="Text Box 433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7" name="Text Box 433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8" name="Text Box 433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69" name="Text Box 433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0" name="Text Box 433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1" name="Text Box 433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2" name="Text Box 433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3" name="Text Box 433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4" name="Text Box 433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5" name="Text Box 433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6" name="Text Box 433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7" name="Text Box 433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8" name="Text Box 433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79" name="Text Box 433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0" name="Text Box 433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1" name="Text Box 433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2" name="Text Box 433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3" name="Text Box 433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4" name="Text Box 433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5" name="Text Box 433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6" name="Text Box 433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7" name="Text Box 433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8" name="Text Box 433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89" name="Text Box 433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0" name="Text Box 433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1" name="Text Box 433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2" name="Text Box 433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3" name="Text Box 433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4" name="Text Box 433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5" name="Text Box 433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6" name="Text Box 433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7" name="Text Box 433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8" name="Text Box 433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099" name="Text Box 433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0" name="Text Box 433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1" name="Text Box 433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2" name="Text Box 433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3" name="Text Box 433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4" name="Text Box 433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5" name="Text Box 433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6" name="Text Box 433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7" name="Text Box 433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8" name="Text Box 433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09" name="Text Box 433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0" name="Text Box 433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1" name="Text Box 433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2" name="Text Box 433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3" name="Text Box 433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4" name="Text Box 433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5" name="Text Box 433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6" name="Text Box 433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7" name="Text Box 433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8" name="Text Box 433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19" name="Text Box 433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0" name="Text Box 433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1" name="Text Box 433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2" name="Text Box 433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3" name="Text Box 433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4" name="Text Box 433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5" name="Text Box 433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6" name="Text Box 433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7" name="Text Box 433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8" name="Text Box 433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29" name="Text Box 433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0" name="Text Box 433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1" name="Text Box 433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2" name="Text Box 433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3" name="Text Box 433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4" name="Text Box 4339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5" name="Text Box 4339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6" name="Text Box 4339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7" name="Text Box 4339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8" name="Text Box 4339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39" name="Text Box 4339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0" name="Text Box 4339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1" name="Text Box 4340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2" name="Text Box 4340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3" name="Text Box 4340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4" name="Text Box 4340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5" name="Text Box 4340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6" name="Text Box 4340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7" name="Text Box 4340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8" name="Text Box 4340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49" name="Text Box 4340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0" name="Text Box 4340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1" name="Text Box 4341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2" name="Text Box 4341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3" name="Text Box 4341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4" name="Text Box 4341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5" name="Text Box 4341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6" name="Text Box 4341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7" name="Text Box 4341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8" name="Text Box 4341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59" name="Text Box 4341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0" name="Text Box 4341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1" name="Text Box 4342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2" name="Text Box 4342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3" name="Text Box 4342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4" name="Text Box 4342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5" name="Text Box 4342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6" name="Text Box 4342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7" name="Text Box 4342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8" name="Text Box 4342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69" name="Text Box 4342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0" name="Text Box 4342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1" name="Text Box 4343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2" name="Text Box 4343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3" name="Text Box 4343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4" name="Text Box 4343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5" name="Text Box 4343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6" name="Text Box 4343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7" name="Text Box 4343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8" name="Text Box 4343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79" name="Text Box 4343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0" name="Text Box 4343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1" name="Text Box 4344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2" name="Text Box 4344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3" name="Text Box 4344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4" name="Text Box 4344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5" name="Text Box 4344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6" name="Text Box 4344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7" name="Text Box 4344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8" name="Text Box 4344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89" name="Text Box 4344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0" name="Text Box 4344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1" name="Text Box 4345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2" name="Text Box 4345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3" name="Text Box 4345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4" name="Text Box 4345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5" name="Text Box 4345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6" name="Text Box 4345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7" name="Text Box 4345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8" name="Text Box 4345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199" name="Text Box 4345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0" name="Text Box 4345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1" name="Text Box 4346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2" name="Text Box 4346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3" name="Text Box 4346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4" name="Text Box 4346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5" name="Text Box 4346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6" name="Text Box 4346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7" name="Text Box 4346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8" name="Text Box 4346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09" name="Text Box 4346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0" name="Text Box 4346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1" name="Text Box 4347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2" name="Text Box 4347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3" name="Text Box 4347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4" name="Text Box 4347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5" name="Text Box 4347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6" name="Text Box 4347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7" name="Text Box 4347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8" name="Text Box 4347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19" name="Text Box 4347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0" name="Text Box 4347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1" name="Text Box 4348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2" name="Text Box 4348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3" name="Text Box 4348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4" name="Text Box 43483"/>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5" name="Text Box 43484"/>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6" name="Text Box 43485"/>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7" name="Text Box 43486"/>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8" name="Text Box 43487"/>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29" name="Text Box 43488"/>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30" name="Text Box 43489"/>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31" name="Text Box 43490"/>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32" name="Text Box 43491"/>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393840</xdr:rowOff>
    </xdr:to>
    <xdr:sp>
      <xdr:nvSpPr>
        <xdr:cNvPr id="4233" name="Text Box 43492"/>
        <xdr:cNvSpPr/>
      </xdr:nvSpPr>
      <xdr:spPr>
        <a:xfrm>
          <a:off x="8364960" y="462250800"/>
          <a:ext cx="81360" cy="39384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34" name="Text Box 357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35" name="Text Box 357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36" name="Text Box 357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37" name="Text Box 374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38" name="Text Box 374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39" name="Text Box 374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0" name="Text Box 374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1" name="Text Box 374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2" name="Text Box 374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3" name="Text Box 374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4" name="Text Box 375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5" name="Text Box 375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6" name="Text Box 375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7" name="Text Box 375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8" name="Text Box 375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49" name="Text Box 375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0" name="Text Box 375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1" name="Text Box 375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2" name="Text Box 375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3" name="Text Box 375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4" name="Text Box 375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5" name="Text Box 375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6" name="Text Box 375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7" name="Text Box 375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8" name="Text Box 375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59" name="Text Box 375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0" name="Text Box 375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1" name="Text Box 375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2" name="Text Box 375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3" name="Text Box 375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4" name="Text Box 375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5" name="Text Box 375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6" name="Text Box 375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7" name="Text Box 375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8" name="Text Box 375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69" name="Text Box 375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0" name="Text Box 375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1" name="Text Box 375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2" name="Text Box 375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3" name="Text Box 375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4" name="Text Box 375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5" name="Text Box 375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6" name="Text Box 375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7" name="Text Box 375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8" name="Text Box 375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79" name="Text Box 375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0" name="Text Box 375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1" name="Text Box 375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2" name="Text Box 375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3" name="Text Box 375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4" name="Text Box 375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5" name="Text Box 375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6" name="Text Box 375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7" name="Text Box 375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8" name="Text Box 375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89" name="Text Box 375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0" name="Text Box 375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1" name="Text Box 375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2" name="Text Box 375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3" name="Text Box 375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4" name="Text Box 375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5" name="Text Box 375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6" name="Text Box 375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7" name="Text Box 375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8" name="Text Box 375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299" name="Text Box 375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0" name="Text Box 375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1" name="Text Box 375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2" name="Text Box 375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3" name="Text Box 375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4" name="Text Box 375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5" name="Text Box 375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6" name="Text Box 375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7" name="Text Box 375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8" name="Text Box 375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09" name="Text Box 375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0" name="Text Box 375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1" name="Text Box 375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2" name="Text Box 375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3" name="Text Box 375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4" name="Text Box 375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5" name="Text Box 375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6" name="Text Box 375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7" name="Text Box 375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8" name="Text Box 375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19" name="Text Box 375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0" name="Text Box 375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1" name="Text Box 375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2" name="Text Box 375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3" name="Text Box 375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4" name="Text Box 375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5" name="Text Box 375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6" name="Text Box 375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7" name="Text Box 375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8" name="Text Box 375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29" name="Text Box 375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0" name="Text Box 375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1" name="Text Box 375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2" name="Text Box 375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3" name="Text Box 375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4" name="Text Box 375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5" name="Text Box 375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6" name="Text Box 375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7" name="Text Box 375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8" name="Text Box 375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39" name="Text Box 375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0" name="Text Box 375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1" name="Text Box 375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2" name="Text Box 375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3" name="Text Box 375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4" name="Text Box 376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5" name="Text Box 376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6" name="Text Box 376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7" name="Text Box 376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8" name="Text Box 376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49" name="Text Box 376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0" name="Text Box 376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1" name="Text Box 376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2" name="Text Box 376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3" name="Text Box 376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4" name="Text Box 376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5" name="Text Box 376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6" name="Text Box 376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7" name="Text Box 376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8" name="Text Box 376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59" name="Text Box 376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0" name="Text Box 376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1" name="Text Box 376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2" name="Text Box 376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3" name="Text Box 376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4" name="Text Box 376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5" name="Text Box 376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6" name="Text Box 376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7" name="Text Box 376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8" name="Text Box 376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69" name="Text Box 376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0" name="Text Box 376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1" name="Text Box 376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2" name="Text Box 376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3" name="Text Box 376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4" name="Text Box 376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5" name="Text Box 376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6" name="Text Box 376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7" name="Text Box 376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8" name="Text Box 376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79" name="Text Box 376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0" name="Text Box 376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1" name="Text Box 376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2" name="Text Box 376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3" name="Text Box 376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4" name="Text Box 376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5" name="Text Box 376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6" name="Text Box 376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7" name="Text Box 376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8" name="Text Box 376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89" name="Text Box 376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0" name="Text Box 376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1" name="Text Box 376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2" name="Text Box 376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3" name="Text Box 376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4" name="Text Box 376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5" name="Text Box 376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6" name="Text Box 376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7" name="Text Box 376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8" name="Text Box 376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399" name="Text Box 376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0" name="Text Box 376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1" name="Text Box 376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2" name="Text Box 376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3" name="Text Box 376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4" name="Text Box 376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5" name="Text Box 376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6" name="Text Box 376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7" name="Text Box 376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8" name="Text Box 376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09" name="Text Box 376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0" name="Text Box 376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1" name="Text Box 376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2" name="Text Box 376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3" name="Text Box 376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4" name="Text Box 376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5" name="Text Box 376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6" name="Text Box 376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7" name="Text Box 376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8" name="Text Box 376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19" name="Text Box 376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0" name="Text Box 376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1" name="Text Box 376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2" name="Text Box 376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3" name="Text Box 376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4" name="Text Box 376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5" name="Text Box 376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6" name="Text Box 376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7" name="Text Box 376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8" name="Text Box 376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29" name="Text Box 376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0" name="Text Box 376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1" name="Text Box 376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2" name="Text Box 376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3" name="Text Box 376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4" name="Text Box 376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5" name="Text Box 376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6" name="Text Box 376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7" name="Text Box 376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8" name="Text Box 376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39" name="Text Box 376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0" name="Text Box 376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1" name="Text Box 376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2" name="Text Box 376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3" name="Text Box 376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4" name="Text Box 377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5" name="Text Box 377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6" name="Text Box 377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7" name="Text Box 377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8" name="Text Box 377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49" name="Text Box 377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0" name="Text Box 377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1" name="Text Box 377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2" name="Text Box 377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3" name="Text Box 377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4" name="Text Box 377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5" name="Text Box 377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6" name="Text Box 377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7" name="Text Box 377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8" name="Text Box 377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59" name="Text Box 377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0" name="Text Box 377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1" name="Text Box 377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2" name="Text Box 377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3" name="Text Box 377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4" name="Text Box 377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5" name="Text Box 377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6" name="Text Box 377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7" name="Text Box 377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8" name="Text Box 377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69" name="Text Box 377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0" name="Text Box 377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1" name="Text Box 377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2" name="Text Box 377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3" name="Text Box 377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4" name="Text Box 377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5" name="Text Box 377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6" name="Text Box 377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7" name="Text Box 377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8" name="Text Box 377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79" name="Text Box 377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0" name="Text Box 377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1" name="Text Box 377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2" name="Text Box 377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3" name="Text Box 377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4" name="Text Box 377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5" name="Text Box 377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6" name="Text Box 377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7" name="Text Box 377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8" name="Text Box 377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89" name="Text Box 377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0" name="Text Box 377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1" name="Text Box 377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2" name="Text Box 377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3" name="Text Box 377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4" name="Text Box 377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5" name="Text Box 377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6" name="Text Box 377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7" name="Text Box 377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8" name="Text Box 377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499" name="Text Box 377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0" name="Text Box 377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1" name="Text Box 377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2" name="Text Box 377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3" name="Text Box 377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4" name="Text Box 377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5" name="Text Box 377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6" name="Text Box 377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7" name="Text Box 377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8" name="Text Box 377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09" name="Text Box 377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0" name="Text Box 377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1" name="Text Box 377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2" name="Text Box 377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3" name="Text Box 377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4" name="Text Box 377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5" name="Text Box 377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6" name="Text Box 377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7" name="Text Box 377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8" name="Text Box 377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19" name="Text Box 377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0" name="Text Box 377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1" name="Text Box 377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2" name="Text Box 377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3" name="Text Box 377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4" name="Text Box 377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5" name="Text Box 377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6" name="Text Box 377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7" name="Text Box 377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8" name="Text Box 377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29" name="Text Box 377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0" name="Text Box 377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1" name="Text Box 377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2" name="Text Box 377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3" name="Text Box 377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4" name="Text Box 377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5" name="Text Box 377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6" name="Text Box 377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7" name="Text Box 377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8" name="Text Box 377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39" name="Text Box 377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0" name="Text Box 377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1" name="Text Box 377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2" name="Text Box 377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3" name="Text Box 377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4" name="Text Box 378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5" name="Text Box 378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6" name="Text Box 378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7" name="Text Box 378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8" name="Text Box 378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49" name="Text Box 378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0" name="Text Box 378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1" name="Text Box 378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2" name="Text Box 378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3" name="Text Box 378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4" name="Text Box 378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5" name="Text Box 378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6" name="Text Box 378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7" name="Text Box 378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8" name="Text Box 378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59" name="Text Box 378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0" name="Text Box 378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1" name="Text Box 378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2" name="Text Box 378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3" name="Text Box 378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4" name="Text Box 378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5" name="Text Box 378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6" name="Text Box 378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7" name="Text Box 378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8" name="Text Box 378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69" name="Text Box 378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0" name="Text Box 378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1" name="Text Box 378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2" name="Text Box 378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3" name="Text Box 378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4" name="Text Box 378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5" name="Text Box 378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6" name="Text Box 378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7" name="Text Box 378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8" name="Text Box 378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79" name="Text Box 378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0" name="Text Box 378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1" name="Text Box 378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2" name="Text Box 378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3" name="Text Box 378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4" name="Text Box 378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5" name="Text Box 378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6" name="Text Box 378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7" name="Text Box 378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8" name="Text Box 378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89" name="Text Box 378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0" name="Text Box 378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1" name="Text Box 378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2" name="Text Box 378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3" name="Text Box 378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4" name="Text Box 378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5" name="Text Box 378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6" name="Text Box 378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7" name="Text Box 378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8" name="Text Box 378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599" name="Text Box 378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0" name="Text Box 378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1" name="Text Box 378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2" name="Text Box 378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3" name="Text Box 378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4" name="Text Box 378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5" name="Text Box 378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6" name="Text Box 378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7" name="Text Box 378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8" name="Text Box 378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09" name="Text Box 378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0" name="Text Box 378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1" name="Text Box 378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2" name="Text Box 378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3" name="Text Box 378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4" name="Text Box 378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5" name="Text Box 378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6" name="Text Box 378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7" name="Text Box 378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8" name="Text Box 378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19" name="Text Box 378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0" name="Text Box 378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1" name="Text Box 378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2" name="Text Box 378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3" name="Text Box 378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4" name="Text Box 378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5" name="Text Box 378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6" name="Text Box 378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7" name="Text Box 378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8" name="Text Box 378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29" name="Text Box 378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0" name="Text Box 378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1" name="Text Box 378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2" name="Text Box 378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3" name="Text Box 378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4" name="Text Box 378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5" name="Text Box 378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6" name="Text Box 378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7" name="Text Box 378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8" name="Text Box 378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39" name="Text Box 378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0" name="Text Box 378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1" name="Text Box 378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2" name="Text Box 378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3" name="Text Box 378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4" name="Text Box 379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5" name="Text Box 379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6" name="Text Box 379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7" name="Text Box 379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8" name="Text Box 379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49" name="Text Box 379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0" name="Text Box 379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1" name="Text Box 379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2" name="Text Box 379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3" name="Text Box 379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4" name="Text Box 379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5" name="Text Box 379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6" name="Text Box 379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7" name="Text Box 379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8" name="Text Box 379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59" name="Text Box 379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0" name="Text Box 379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1" name="Text Box 379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2" name="Text Box 379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3" name="Text Box 379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4" name="Text Box 379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5" name="Text Box 379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6" name="Text Box 379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7" name="Text Box 379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8" name="Text Box 379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69" name="Text Box 379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0" name="Text Box 379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1" name="Text Box 379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2" name="Text Box 379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3" name="Text Box 379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4" name="Text Box 379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5" name="Text Box 379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6" name="Text Box 379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7" name="Text Box 379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8" name="Text Box 379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79" name="Text Box 379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0" name="Text Box 379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1" name="Text Box 379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2" name="Text Box 379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3" name="Text Box 379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4" name="Text Box 379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5" name="Text Box 379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6" name="Text Box 379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7" name="Text Box 379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8" name="Text Box 379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89" name="Text Box 379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0" name="Text Box 379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1" name="Text Box 379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2" name="Text Box 379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3" name="Text Box 379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4" name="Text Box 379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5" name="Text Box 379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6" name="Text Box 379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7" name="Text Box 379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8" name="Text Box 379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699" name="Text Box 379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0" name="Text Box 379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1" name="Text Box 379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2" name="Text Box 379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3" name="Text Box 379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4" name="Text Box 379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5" name="Text Box 379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6" name="Text Box 379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7" name="Text Box 379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8" name="Text Box 379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09" name="Text Box 379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0" name="Text Box 379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1" name="Text Box 379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2" name="Text Box 379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3" name="Text Box 379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4" name="Text Box 379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5" name="Text Box 379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6" name="Text Box 379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7" name="Text Box 379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8" name="Text Box 379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19" name="Text Box 379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0" name="Text Box 379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1" name="Text Box 379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2" name="Text Box 379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3" name="Text Box 379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4" name="Text Box 379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5" name="Text Box 379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6" name="Text Box 379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7" name="Text Box 379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8" name="Text Box 379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29" name="Text Box 379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0" name="Text Box 379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1" name="Text Box 379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2" name="Text Box 379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3" name="Text Box 379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4" name="Text Box 379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5" name="Text Box 379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6" name="Text Box 379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7" name="Text Box 379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8" name="Text Box 379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39" name="Text Box 379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0" name="Text Box 379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1" name="Text Box 379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2" name="Text Box 379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3" name="Text Box 379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4" name="Text Box 380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5" name="Text Box 380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6" name="Text Box 380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7" name="Text Box 380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8" name="Text Box 380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49" name="Text Box 380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0" name="Text Box 380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1" name="Text Box 380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2" name="Text Box 380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3" name="Text Box 380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4" name="Text Box 380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5" name="Text Box 380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6" name="Text Box 380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7" name="Text Box 380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8" name="Text Box 380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59" name="Text Box 380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0" name="Text Box 380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1" name="Text Box 380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2" name="Text Box 380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3" name="Text Box 380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4" name="Text Box 380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5" name="Text Box 380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6" name="Text Box 380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7" name="Text Box 380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8" name="Text Box 380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69" name="Text Box 380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0" name="Text Box 380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1" name="Text Box 380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2" name="Text Box 380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3" name="Text Box 380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4" name="Text Box 380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5" name="Text Box 380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6" name="Text Box 380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7" name="Text Box 380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8" name="Text Box 380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79" name="Text Box 380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0" name="Text Box 380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1" name="Text Box 380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2" name="Text Box 380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3" name="Text Box 380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4" name="Text Box 380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5" name="Text Box 380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6" name="Text Box 380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7" name="Text Box 380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8" name="Text Box 380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89" name="Text Box 380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0" name="Text Box 380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1" name="Text Box 380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2" name="Text Box 380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3" name="Text Box 380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4" name="Text Box 380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5" name="Text Box 380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6" name="Text Box 380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7" name="Text Box 380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8" name="Text Box 380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799" name="Text Box 380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0" name="Text Box 380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1" name="Text Box 380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2" name="Text Box 380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3" name="Text Box 380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4" name="Text Box 380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5" name="Text Box 380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6" name="Text Box 380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7" name="Text Box 380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8" name="Text Box 380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09" name="Text Box 380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0" name="Text Box 380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1" name="Text Box 380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2" name="Text Box 380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3" name="Text Box 380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4" name="Text Box 380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5" name="Text Box 380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6" name="Text Box 380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7" name="Text Box 380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8" name="Text Box 380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19" name="Text Box 380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0" name="Text Box 380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1" name="Text Box 380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2" name="Text Box 380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3" name="Text Box 380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4" name="Text Box 380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5" name="Text Box 380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6" name="Text Box 380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7" name="Text Box 380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8" name="Text Box 380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29" name="Text Box 380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0" name="Text Box 380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1" name="Text Box 380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2" name="Text Box 380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3" name="Text Box 380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4" name="Text Box 380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5" name="Text Box 380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6" name="Text Box 380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7" name="Text Box 380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8" name="Text Box 380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39" name="Text Box 380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0" name="Text Box 380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1" name="Text Box 380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2" name="Text Box 380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3" name="Text Box 380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4" name="Text Box 381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5" name="Text Box 381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6" name="Text Box 381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7" name="Text Box 381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8" name="Text Box 381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49" name="Text Box 381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0" name="Text Box 381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1" name="Text Box 381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2" name="Text Box 381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3" name="Text Box 381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4" name="Text Box 381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5" name="Text Box 381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6" name="Text Box 381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7" name="Text Box 381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8" name="Text Box 381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59" name="Text Box 381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0" name="Text Box 381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1" name="Text Box 381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2" name="Text Box 381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3" name="Text Box 381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4" name="Text Box 381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5" name="Text Box 381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6" name="Text Box 381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7" name="Text Box 381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8" name="Text Box 381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69" name="Text Box 381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0" name="Text Box 381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1" name="Text Box 381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2" name="Text Box 381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3" name="Text Box 381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4" name="Text Box 381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5" name="Text Box 381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6" name="Text Box 381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7" name="Text Box 381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8" name="Text Box 381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79" name="Text Box 381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0" name="Text Box 381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1" name="Text Box 381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2" name="Text Box 381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3" name="Text Box 381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4" name="Text Box 381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5" name="Text Box 381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6" name="Text Box 381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7" name="Text Box 381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8" name="Text Box 381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89" name="Text Box 381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0" name="Text Box 381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1" name="Text Box 381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2" name="Text Box 381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3" name="Text Box 381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4" name="Text Box 381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5" name="Text Box 381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6" name="Text Box 381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7" name="Text Box 381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8" name="Text Box 381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899" name="Text Box 381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0" name="Text Box 381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1" name="Text Box 381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2" name="Text Box 381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3" name="Text Box 381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4" name="Text Box 381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5" name="Text Box 381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6" name="Text Box 381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7" name="Text Box 381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8" name="Text Box 381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09" name="Text Box 381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0" name="Text Box 381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1" name="Text Box 381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2" name="Text Box 381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3" name="Text Box 381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4" name="Text Box 381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5" name="Text Box 381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6" name="Text Box 381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7" name="Text Box 381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8" name="Text Box 381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19" name="Text Box 381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0" name="Text Box 381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1" name="Text Box 381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2" name="Text Box 381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3" name="Text Box 381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4" name="Text Box 381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5" name="Text Box 381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6" name="Text Box 381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7" name="Text Box 381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8" name="Text Box 381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29" name="Text Box 381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0" name="Text Box 381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1" name="Text Box 381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2" name="Text Box 381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3" name="Text Box 381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4" name="Text Box 381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5" name="Text Box 381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6" name="Text Box 381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7" name="Text Box 381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8" name="Text Box 381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39" name="Text Box 381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0" name="Text Box 381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1" name="Text Box 381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2" name="Text Box 381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3" name="Text Box 381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4" name="Text Box 382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5" name="Text Box 382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6" name="Text Box 382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7" name="Text Box 382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8" name="Text Box 382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49" name="Text Box 382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0" name="Text Box 382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1" name="Text Box 382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2" name="Text Box 382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3" name="Text Box 382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4" name="Text Box 382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5" name="Text Box 382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6" name="Text Box 382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7" name="Text Box 382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8" name="Text Box 382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59" name="Text Box 382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0" name="Text Box 382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1" name="Text Box 382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2" name="Text Box 382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3" name="Text Box 382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4" name="Text Box 382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5" name="Text Box 382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6" name="Text Box 382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7" name="Text Box 382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8" name="Text Box 382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69" name="Text Box 382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0" name="Text Box 382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1" name="Text Box 382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2" name="Text Box 382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3" name="Text Box 382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4" name="Text Box 382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5" name="Text Box 382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6" name="Text Box 382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7" name="Text Box 382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8" name="Text Box 382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79" name="Text Box 382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0" name="Text Box 382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1" name="Text Box 382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2" name="Text Box 382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3" name="Text Box 382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4" name="Text Box 382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5" name="Text Box 382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6" name="Text Box 382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7" name="Text Box 382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8" name="Text Box 382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89" name="Text Box 382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0" name="Text Box 382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1" name="Text Box 382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2" name="Text Box 382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3" name="Text Box 382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4" name="Text Box 382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5" name="Text Box 382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6" name="Text Box 382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7" name="Text Box 382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8" name="Text Box 382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4999" name="Text Box 382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0" name="Text Box 382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1" name="Text Box 382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2" name="Text Box 382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3" name="Text Box 382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4" name="Text Box 382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5" name="Text Box 382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6" name="Text Box 382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7" name="Text Box 382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8" name="Text Box 382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09" name="Text Box 382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0" name="Text Box 382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1" name="Text Box 382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2" name="Text Box 382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3" name="Text Box 382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4" name="Text Box 382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5" name="Text Box 382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6" name="Text Box 382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7" name="Text Box 382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8" name="Text Box 382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19" name="Text Box 382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0" name="Text Box 382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1" name="Text Box 382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2" name="Text Box 382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3" name="Text Box 382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4" name="Text Box 382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5" name="Text Box 382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6" name="Text Box 382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7" name="Text Box 382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8" name="Text Box 382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29" name="Text Box 382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0" name="Text Box 382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1" name="Text Box 382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2" name="Text Box 382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3" name="Text Box 382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4" name="Text Box 382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5" name="Text Box 382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6" name="Text Box 382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7" name="Text Box 382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8" name="Text Box 382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39" name="Text Box 382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0" name="Text Box 382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1" name="Text Box 382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2" name="Text Box 382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3" name="Text Box 382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4" name="Text Box 383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5" name="Text Box 383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6" name="Text Box 383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7" name="Text Box 383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8" name="Text Box 383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49" name="Text Box 383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0" name="Text Box 383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1" name="Text Box 383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2" name="Text Box 383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3" name="Text Box 383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4" name="Text Box 383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5" name="Text Box 383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6" name="Text Box 383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7" name="Text Box 383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8" name="Text Box 383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59" name="Text Box 383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0" name="Text Box 383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1" name="Text Box 383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2" name="Text Box 383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3" name="Text Box 383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4" name="Text Box 383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5" name="Text Box 383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6" name="Text Box 383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7" name="Text Box 383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8" name="Text Box 383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69" name="Text Box 383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0" name="Text Box 383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1" name="Text Box 383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2" name="Text Box 383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3" name="Text Box 383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4" name="Text Box 383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5" name="Text Box 383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6" name="Text Box 383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7" name="Text Box 383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8" name="Text Box 383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79" name="Text Box 383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0" name="Text Box 383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1" name="Text Box 383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2" name="Text Box 383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3" name="Text Box 383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4" name="Text Box 383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5" name="Text Box 383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6" name="Text Box 383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7" name="Text Box 383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8" name="Text Box 383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89" name="Text Box 383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0" name="Text Box 383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1" name="Text Box 383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2" name="Text Box 383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3" name="Text Box 383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4" name="Text Box 383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5" name="Text Box 383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6" name="Text Box 383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5097" name="Text Box 383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098" name="Text Box 383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099" name="Text Box 383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0" name="Text Box 383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1" name="Text Box 383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2" name="Text Box 383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3" name="Text Box 383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4" name="Text Box 383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5" name="Text Box 383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6" name="Text Box 383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7" name="Text Box 383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8" name="Text Box 383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09" name="Text Box 383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0" name="Text Box 383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1" name="Text Box 383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2" name="Text Box 383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3" name="Text Box 383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4" name="Text Box 383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5" name="Text Box 383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6" name="Text Box 383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7" name="Text Box 383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8" name="Text Box 383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19" name="Text Box 383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0" name="Text Box 383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1" name="Text Box 383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2" name="Text Box 383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3" name="Text Box 383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4" name="Text Box 383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5" name="Text Box 383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6" name="Text Box 383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7" name="Text Box 383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8" name="Text Box 383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29" name="Text Box 383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0" name="Text Box 383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1" name="Text Box 383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2" name="Text Box 383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3" name="Text Box 383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4" name="Text Box 383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5" name="Text Box 383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6" name="Text Box 383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7" name="Text Box 383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8" name="Text Box 383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39" name="Text Box 383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0" name="Text Box 383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1" name="Text Box 383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2" name="Text Box 383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3" name="Text Box 383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4" name="Text Box 384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5" name="Text Box 384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6" name="Text Box 384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7" name="Text Box 384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8" name="Text Box 384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49" name="Text Box 384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0" name="Text Box 384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1" name="Text Box 384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2" name="Text Box 384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3" name="Text Box 384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4" name="Text Box 384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5" name="Text Box 384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6" name="Text Box 384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7" name="Text Box 384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8" name="Text Box 384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59" name="Text Box 384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0" name="Text Box 384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1" name="Text Box 384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2" name="Text Box 384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3" name="Text Box 384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4" name="Text Box 384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5" name="Text Box 384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6" name="Text Box 384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7" name="Text Box 384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8" name="Text Box 384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69" name="Text Box 384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0" name="Text Box 384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1" name="Text Box 384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2" name="Text Box 384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3" name="Text Box 384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4" name="Text Box 384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5" name="Text Box 384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6" name="Text Box 384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7" name="Text Box 384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8" name="Text Box 384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79" name="Text Box 384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0" name="Text Box 384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1" name="Text Box 384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2" name="Text Box 384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3" name="Text Box 384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4" name="Text Box 384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5" name="Text Box 384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6" name="Text Box 384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7" name="Text Box 384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8" name="Text Box 384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89" name="Text Box 384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0" name="Text Box 384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1" name="Text Box 384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2" name="Text Box 384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3" name="Text Box 384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4" name="Text Box 384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5" name="Text Box 384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6" name="Text Box 384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7" name="Text Box 384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8" name="Text Box 384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199" name="Text Box 384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0" name="Text Box 384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1" name="Text Box 384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2" name="Text Box 384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3" name="Text Box 384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4" name="Text Box 384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5" name="Text Box 384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6" name="Text Box 384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7" name="Text Box 384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8" name="Text Box 384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09" name="Text Box 384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0" name="Text Box 384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1" name="Text Box 384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2" name="Text Box 384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3" name="Text Box 384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4" name="Text Box 384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5" name="Text Box 384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6" name="Text Box 384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7" name="Text Box 384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8" name="Text Box 384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19" name="Text Box 384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0" name="Text Box 384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1" name="Text Box 384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2" name="Text Box 384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3" name="Text Box 384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4" name="Text Box 384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5" name="Text Box 384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6" name="Text Box 384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7" name="Text Box 384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8" name="Text Box 384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29" name="Text Box 384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0" name="Text Box 384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1" name="Text Box 384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2" name="Text Box 384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3" name="Text Box 384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4" name="Text Box 384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5" name="Text Box 384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6" name="Text Box 384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7" name="Text Box 384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8" name="Text Box 384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39" name="Text Box 384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0" name="Text Box 384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1" name="Text Box 384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2" name="Text Box 384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3" name="Text Box 384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4" name="Text Box 385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5" name="Text Box 385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6" name="Text Box 385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7" name="Text Box 385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8" name="Text Box 385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49" name="Text Box 385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0" name="Text Box 385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1" name="Text Box 385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2" name="Text Box 385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3" name="Text Box 385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4" name="Text Box 385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5" name="Text Box 385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6" name="Text Box 385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7" name="Text Box 385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8" name="Text Box 385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59" name="Text Box 385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0" name="Text Box 385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1" name="Text Box 385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2" name="Text Box 385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3" name="Text Box 385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4" name="Text Box 385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5" name="Text Box 385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6" name="Text Box 385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7" name="Text Box 385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8" name="Text Box 385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69" name="Text Box 385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0" name="Text Box 385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1" name="Text Box 385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2" name="Text Box 385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3" name="Text Box 385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4" name="Text Box 385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5" name="Text Box 385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6" name="Text Box 385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7" name="Text Box 385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8" name="Text Box 385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79" name="Text Box 385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0" name="Text Box 385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1" name="Text Box 385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2" name="Text Box 385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3" name="Text Box 385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4" name="Text Box 385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5" name="Text Box 385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6" name="Text Box 385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7" name="Text Box 385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8" name="Text Box 385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89" name="Text Box 385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0" name="Text Box 385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1" name="Text Box 385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2" name="Text Box 385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3" name="Text Box 385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4" name="Text Box 385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5" name="Text Box 385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6" name="Text Box 385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7" name="Text Box 385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8" name="Text Box 385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299" name="Text Box 385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0" name="Text Box 385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1" name="Text Box 385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2" name="Text Box 385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3" name="Text Box 385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4" name="Text Box 385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5" name="Text Box 385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6" name="Text Box 385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7" name="Text Box 385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8" name="Text Box 385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09" name="Text Box 385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0" name="Text Box 385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1" name="Text Box 385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2" name="Text Box 385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3" name="Text Box 385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4" name="Text Box 385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5" name="Text Box 385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6" name="Text Box 385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7" name="Text Box 385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8" name="Text Box 385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19" name="Text Box 385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0" name="Text Box 385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1" name="Text Box 385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2" name="Text Box 385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3" name="Text Box 385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4" name="Text Box 385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5" name="Text Box 385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6" name="Text Box 385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7" name="Text Box 385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8" name="Text Box 385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29" name="Text Box 385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0" name="Text Box 385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1" name="Text Box 385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2" name="Text Box 385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3" name="Text Box 385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4" name="Text Box 385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5" name="Text Box 385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6" name="Text Box 385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7" name="Text Box 385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8" name="Text Box 385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39" name="Text Box 385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0" name="Text Box 385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1" name="Text Box 385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2" name="Text Box 385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3" name="Text Box 385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4" name="Text Box 386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5" name="Text Box 386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6" name="Text Box 386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7" name="Text Box 386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8" name="Text Box 386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49" name="Text Box 386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0" name="Text Box 386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1" name="Text Box 386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2" name="Text Box 386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3" name="Text Box 386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4" name="Text Box 386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5" name="Text Box 386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6" name="Text Box 386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7" name="Text Box 386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8" name="Text Box 386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59" name="Text Box 386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0" name="Text Box 386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1" name="Text Box 386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2" name="Text Box 386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3" name="Text Box 386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4" name="Text Box 386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5" name="Text Box 386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6" name="Text Box 386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7" name="Text Box 386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8" name="Text Box 386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69" name="Text Box 386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0" name="Text Box 386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1" name="Text Box 386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2" name="Text Box 386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3" name="Text Box 386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4" name="Text Box 386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5" name="Text Box 386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6" name="Text Box 386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7" name="Text Box 386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8" name="Text Box 386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79" name="Text Box 386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0" name="Text Box 386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1" name="Text Box 386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2" name="Text Box 386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3" name="Text Box 386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4" name="Text Box 386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5" name="Text Box 386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6" name="Text Box 386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7" name="Text Box 386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8" name="Text Box 386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89" name="Text Box 386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0" name="Text Box 386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1" name="Text Box 386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2" name="Text Box 386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3" name="Text Box 386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4" name="Text Box 386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5" name="Text Box 386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6" name="Text Box 386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7" name="Text Box 386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8" name="Text Box 386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399" name="Text Box 386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0" name="Text Box 386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1" name="Text Box 386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2" name="Text Box 386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3" name="Text Box 386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4" name="Text Box 386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5" name="Text Box 386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6" name="Text Box 386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7" name="Text Box 386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8" name="Text Box 386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09" name="Text Box 386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0" name="Text Box 386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1" name="Text Box 386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2" name="Text Box 386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3" name="Text Box 386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4" name="Text Box 386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5" name="Text Box 386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6" name="Text Box 386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7" name="Text Box 386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8" name="Text Box 386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19" name="Text Box 386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0" name="Text Box 386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1" name="Text Box 386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2" name="Text Box 386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3" name="Text Box 386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4" name="Text Box 386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5" name="Text Box 386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6" name="Text Box 386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7" name="Text Box 386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8" name="Text Box 386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29" name="Text Box 386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0" name="Text Box 386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1" name="Text Box 386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2" name="Text Box 386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3" name="Text Box 386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4" name="Text Box 386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5" name="Text Box 386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6" name="Text Box 386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7" name="Text Box 386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8" name="Text Box 386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39" name="Text Box 386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0" name="Text Box 386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1" name="Text Box 386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2" name="Text Box 386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3" name="Text Box 386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4" name="Text Box 387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5" name="Text Box 387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6" name="Text Box 387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7" name="Text Box 387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8" name="Text Box 387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49" name="Text Box 387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0" name="Text Box 387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1" name="Text Box 387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2" name="Text Box 387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3" name="Text Box 387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4" name="Text Box 387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5" name="Text Box 387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6" name="Text Box 387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7" name="Text Box 387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8" name="Text Box 387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59" name="Text Box 387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0" name="Text Box 387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1" name="Text Box 387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2" name="Text Box 387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3" name="Text Box 387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4" name="Text Box 387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5" name="Text Box 387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6" name="Text Box 387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7" name="Text Box 387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8" name="Text Box 387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69" name="Text Box 387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0" name="Text Box 387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1" name="Text Box 387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2" name="Text Box 387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3" name="Text Box 387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4" name="Text Box 387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5" name="Text Box 387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6" name="Text Box 387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7" name="Text Box 387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8" name="Text Box 387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79" name="Text Box 387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0" name="Text Box 387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1" name="Text Box 387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2" name="Text Box 387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3" name="Text Box 387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4" name="Text Box 387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5" name="Text Box 387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6" name="Text Box 387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7" name="Text Box 387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8" name="Text Box 387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89" name="Text Box 387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0" name="Text Box 387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1" name="Text Box 387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2" name="Text Box 387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3" name="Text Box 387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4" name="Text Box 387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5" name="Text Box 387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6" name="Text Box 387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7" name="Text Box 387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8" name="Text Box 387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499" name="Text Box 387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0" name="Text Box 387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1" name="Text Box 387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2" name="Text Box 387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3" name="Text Box 387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4" name="Text Box 387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5" name="Text Box 387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6" name="Text Box 387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7" name="Text Box 387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8" name="Text Box 387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09" name="Text Box 387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0" name="Text Box 387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1" name="Text Box 387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2" name="Text Box 387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3" name="Text Box 387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4" name="Text Box 387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5" name="Text Box 387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6" name="Text Box 387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7" name="Text Box 387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8" name="Text Box 387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19" name="Text Box 387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0" name="Text Box 387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1" name="Text Box 387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2" name="Text Box 387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3" name="Text Box 387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4" name="Text Box 387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5" name="Text Box 387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6" name="Text Box 387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7" name="Text Box 387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8" name="Text Box 387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29" name="Text Box 387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0" name="Text Box 387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1" name="Text Box 387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2" name="Text Box 387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3" name="Text Box 387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4" name="Text Box 387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5" name="Text Box 387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6" name="Text Box 387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7" name="Text Box 387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8" name="Text Box 387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39" name="Text Box 387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0" name="Text Box 387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1" name="Text Box 387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2" name="Text Box 387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3" name="Text Box 387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4" name="Text Box 388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5" name="Text Box 388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6" name="Text Box 388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7" name="Text Box 388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8" name="Text Box 388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49" name="Text Box 388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0" name="Text Box 388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1" name="Text Box 388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2" name="Text Box 388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3" name="Text Box 388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4" name="Text Box 388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5" name="Text Box 388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6" name="Text Box 388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7" name="Text Box 388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8" name="Text Box 388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59" name="Text Box 388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0" name="Text Box 388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1" name="Text Box 388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2" name="Text Box 388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3" name="Text Box 388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4" name="Text Box 388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5" name="Text Box 388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6" name="Text Box 388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7" name="Text Box 388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8" name="Text Box 388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69" name="Text Box 388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0" name="Text Box 388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1" name="Text Box 388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2" name="Text Box 388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3" name="Text Box 388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4" name="Text Box 388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5" name="Text Box 388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6" name="Text Box 388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7" name="Text Box 388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8" name="Text Box 388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79" name="Text Box 388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0" name="Text Box 388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1" name="Text Box 388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2" name="Text Box 388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3" name="Text Box 388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4" name="Text Box 388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5" name="Text Box 388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6" name="Text Box 388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7" name="Text Box 388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8" name="Text Box 388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89" name="Text Box 388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0" name="Text Box 388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1" name="Text Box 388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2" name="Text Box 388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3" name="Text Box 388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4" name="Text Box 388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5" name="Text Box 388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6" name="Text Box 388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7" name="Text Box 388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8" name="Text Box 388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599" name="Text Box 388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0" name="Text Box 388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1" name="Text Box 388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2" name="Text Box 388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3" name="Text Box 388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4" name="Text Box 388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5" name="Text Box 388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6" name="Text Box 388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7" name="Text Box 388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8" name="Text Box 388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09" name="Text Box 388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0" name="Text Box 388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1" name="Text Box 388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2" name="Text Box 388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3" name="Text Box 388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4" name="Text Box 388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5" name="Text Box 388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6" name="Text Box 388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7" name="Text Box 388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8" name="Text Box 388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19" name="Text Box 388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0" name="Text Box 388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1" name="Text Box 388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2" name="Text Box 388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3" name="Text Box 388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4" name="Text Box 388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5" name="Text Box 388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6" name="Text Box 388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7" name="Text Box 388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8" name="Text Box 388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29" name="Text Box 388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0" name="Text Box 388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1" name="Text Box 388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2" name="Text Box 388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3" name="Text Box 388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4" name="Text Box 388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5" name="Text Box 388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6" name="Text Box 388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7" name="Text Box 388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8" name="Text Box 388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39" name="Text Box 388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0" name="Text Box 388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1" name="Text Box 388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2" name="Text Box 388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3" name="Text Box 388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4" name="Text Box 389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5" name="Text Box 389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6" name="Text Box 389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7" name="Text Box 389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8" name="Text Box 389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49" name="Text Box 389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50" name="Text Box 389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51" name="Text Box 389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5652" name="Text Box 389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3" name="Text Box 389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4" name="Text Box 389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5" name="Text Box 389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6" name="Text Box 389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7" name="Text Box 389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8" name="Text Box 389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59" name="Text Box 389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0" name="Text Box 389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1" name="Text Box 389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2" name="Text Box 389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3" name="Text Box 389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4" name="Text Box 389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5" name="Text Box 389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6" name="Text Box 389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7" name="Text Box 389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8" name="Text Box 389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69" name="Text Box 389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0" name="Text Box 389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1" name="Text Box 389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2" name="Text Box 389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3" name="Text Box 389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4" name="Text Box 389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5" name="Text Box 389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6" name="Text Box 389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7" name="Text Box 389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8" name="Text Box 389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79" name="Text Box 389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0" name="Text Box 389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1" name="Text Box 389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2" name="Text Box 389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3" name="Text Box 389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4" name="Text Box 389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5" name="Text Box 389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6" name="Text Box 389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7" name="Text Box 389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8" name="Text Box 389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89" name="Text Box 389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0" name="Text Box 389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1" name="Text Box 389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2" name="Text Box 389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3" name="Text Box 389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4" name="Text Box 389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5" name="Text Box 389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6" name="Text Box 389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7" name="Text Box 389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8" name="Text Box 389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699" name="Text Box 389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0" name="Text Box 389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1" name="Text Box 389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2" name="Text Box 389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3" name="Text Box 389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4" name="Text Box 389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5" name="Text Box 389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6" name="Text Box 389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7" name="Text Box 389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8" name="Text Box 389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09" name="Text Box 389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0" name="Text Box 389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1" name="Text Box 389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2" name="Text Box 389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3" name="Text Box 389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4" name="Text Box 389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5" name="Text Box 389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6" name="Text Box 389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7" name="Text Box 389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8" name="Text Box 389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19" name="Text Box 389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0" name="Text Box 389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1" name="Text Box 389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2" name="Text Box 389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3" name="Text Box 389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4" name="Text Box 389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5" name="Text Box 389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6" name="Text Box 389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7" name="Text Box 389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8" name="Text Box 389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29" name="Text Box 389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0" name="Text Box 389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1" name="Text Box 389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2" name="Text Box 389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3" name="Text Box 389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4" name="Text Box 389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5" name="Text Box 389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6" name="Text Box 389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7" name="Text Box 389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8" name="Text Box 389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39" name="Text Box 389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0" name="Text Box 389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1" name="Text Box 389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2" name="Text Box 389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3" name="Text Box 389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4" name="Text Box 390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5" name="Text Box 390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6" name="Text Box 390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7" name="Text Box 390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8" name="Text Box 390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49" name="Text Box 390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0" name="Text Box 390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1" name="Text Box 390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2" name="Text Box 390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3" name="Text Box 390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4" name="Text Box 390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5" name="Text Box 390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6" name="Text Box 390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7" name="Text Box 390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8" name="Text Box 390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59" name="Text Box 390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0" name="Text Box 390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1" name="Text Box 390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2" name="Text Box 390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3" name="Text Box 390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4" name="Text Box 390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5" name="Text Box 390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6" name="Text Box 390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7" name="Text Box 390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8" name="Text Box 390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69" name="Text Box 390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0" name="Text Box 390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1" name="Text Box 390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2" name="Text Box 390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3" name="Text Box 390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4" name="Text Box 390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5" name="Text Box 390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6" name="Text Box 390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7" name="Text Box 390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8" name="Text Box 390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79" name="Text Box 390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0" name="Text Box 390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1" name="Text Box 390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2" name="Text Box 390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3" name="Text Box 390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4" name="Text Box 390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5" name="Text Box 390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6" name="Text Box 390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7" name="Text Box 390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8" name="Text Box 390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89" name="Text Box 390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0" name="Text Box 390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1" name="Text Box 390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2" name="Text Box 390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3" name="Text Box 390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4" name="Text Box 390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5" name="Text Box 390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6" name="Text Box 390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7" name="Text Box 390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8" name="Text Box 390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799" name="Text Box 390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0" name="Text Box 390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1" name="Text Box 390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2" name="Text Box 390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3" name="Text Box 390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4" name="Text Box 390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5" name="Text Box 390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6" name="Text Box 390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7" name="Text Box 390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8" name="Text Box 390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09" name="Text Box 390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0" name="Text Box 390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1" name="Text Box 390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2" name="Text Box 390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3" name="Text Box 390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4" name="Text Box 390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5" name="Text Box 390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6" name="Text Box 390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7" name="Text Box 390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8" name="Text Box 390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19" name="Text Box 390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0" name="Text Box 390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1" name="Text Box 390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2" name="Text Box 390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3" name="Text Box 390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4" name="Text Box 390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5" name="Text Box 390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6" name="Text Box 390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7" name="Text Box 390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8" name="Text Box 390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29" name="Text Box 390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0" name="Text Box 390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1" name="Text Box 390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2" name="Text Box 390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3" name="Text Box 390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4" name="Text Box 390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5" name="Text Box 390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6" name="Text Box 390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7" name="Text Box 390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8" name="Text Box 390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39" name="Text Box 390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0" name="Text Box 390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1" name="Text Box 390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2" name="Text Box 390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3" name="Text Box 390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4" name="Text Box 391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5" name="Text Box 391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6" name="Text Box 391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7" name="Text Box 391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8" name="Text Box 391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49" name="Text Box 391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0" name="Text Box 391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1" name="Text Box 391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2" name="Text Box 391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3" name="Text Box 391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4" name="Text Box 391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5" name="Text Box 391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6" name="Text Box 391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7" name="Text Box 391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8" name="Text Box 391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59" name="Text Box 391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0" name="Text Box 391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1" name="Text Box 391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2" name="Text Box 391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3" name="Text Box 391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4" name="Text Box 391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5" name="Text Box 391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6" name="Text Box 391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7" name="Text Box 391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8" name="Text Box 391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69" name="Text Box 391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0" name="Text Box 391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1" name="Text Box 391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2" name="Text Box 391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3" name="Text Box 391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4" name="Text Box 391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5" name="Text Box 391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6" name="Text Box 391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7" name="Text Box 391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8" name="Text Box 391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79" name="Text Box 391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0" name="Text Box 391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1" name="Text Box 391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2" name="Text Box 391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3" name="Text Box 391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4" name="Text Box 391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5" name="Text Box 391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6" name="Text Box 391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7" name="Text Box 391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8" name="Text Box 391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89" name="Text Box 391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0" name="Text Box 391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1" name="Text Box 391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2" name="Text Box 391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3" name="Text Box 391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4" name="Text Box 391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5" name="Text Box 391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6" name="Text Box 391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7" name="Text Box 391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8" name="Text Box 391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899" name="Text Box 391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0" name="Text Box 391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1" name="Text Box 391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2" name="Text Box 391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3" name="Text Box 391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4" name="Text Box 391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5" name="Text Box 391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6" name="Text Box 391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7" name="Text Box 391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8" name="Text Box 391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09" name="Text Box 391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0" name="Text Box 391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1" name="Text Box 391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2" name="Text Box 391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3" name="Text Box 391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4" name="Text Box 391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5" name="Text Box 391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6" name="Text Box 391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7" name="Text Box 391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8" name="Text Box 391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19" name="Text Box 391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0" name="Text Box 391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1" name="Text Box 391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2" name="Text Box 391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3" name="Text Box 391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4" name="Text Box 391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5" name="Text Box 391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6" name="Text Box 391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7" name="Text Box 391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8" name="Text Box 391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29" name="Text Box 391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0" name="Text Box 391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1" name="Text Box 391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2" name="Text Box 391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3" name="Text Box 391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4" name="Text Box 391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5" name="Text Box 391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6" name="Text Box 391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7" name="Text Box 391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8" name="Text Box 391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39" name="Text Box 391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0" name="Text Box 391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1" name="Text Box 391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2" name="Text Box 391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3" name="Text Box 391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4" name="Text Box 392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5" name="Text Box 392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6" name="Text Box 392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7" name="Text Box 392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8" name="Text Box 392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49" name="Text Box 392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0" name="Text Box 392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1" name="Text Box 392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2" name="Text Box 392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3" name="Text Box 392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4" name="Text Box 392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5" name="Text Box 392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6" name="Text Box 392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7" name="Text Box 392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8" name="Text Box 392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59" name="Text Box 392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0" name="Text Box 392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1" name="Text Box 392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2" name="Text Box 392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3" name="Text Box 392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4" name="Text Box 392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5" name="Text Box 392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6" name="Text Box 392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7" name="Text Box 392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8" name="Text Box 392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69" name="Text Box 392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0" name="Text Box 392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1" name="Text Box 392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2" name="Text Box 392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3" name="Text Box 392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4" name="Text Box 392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5" name="Text Box 392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6" name="Text Box 392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7" name="Text Box 392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8" name="Text Box 392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79" name="Text Box 392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0" name="Text Box 392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1" name="Text Box 392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2" name="Text Box 392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3" name="Text Box 392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4" name="Text Box 392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5" name="Text Box 392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6" name="Text Box 392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7" name="Text Box 392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8" name="Text Box 392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89" name="Text Box 392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0" name="Text Box 392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1" name="Text Box 392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2" name="Text Box 392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3" name="Text Box 392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4" name="Text Box 392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5" name="Text Box 392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6" name="Text Box 392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7" name="Text Box 392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8" name="Text Box 392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5999" name="Text Box 392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0" name="Text Box 392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1" name="Text Box 392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2" name="Text Box 392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3" name="Text Box 392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4" name="Text Box 392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5" name="Text Box 392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6" name="Text Box 392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7" name="Text Box 392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8" name="Text Box 392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09" name="Text Box 392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0" name="Text Box 392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1" name="Text Box 392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2" name="Text Box 392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3" name="Text Box 392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4" name="Text Box 392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5" name="Text Box 392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6" name="Text Box 392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7" name="Text Box 392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8" name="Text Box 392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19" name="Text Box 392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0" name="Text Box 392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1" name="Text Box 392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2" name="Text Box 392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3" name="Text Box 392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4" name="Text Box 392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5" name="Text Box 392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6" name="Text Box 392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7" name="Text Box 392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8" name="Text Box 392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29" name="Text Box 392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0" name="Text Box 392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1" name="Text Box 392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2" name="Text Box 392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3" name="Text Box 392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4" name="Text Box 392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5" name="Text Box 392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6" name="Text Box 392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7" name="Text Box 392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8" name="Text Box 392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39" name="Text Box 392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0" name="Text Box 392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1" name="Text Box 392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2" name="Text Box 392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3" name="Text Box 392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4" name="Text Box 393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5" name="Text Box 393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6" name="Text Box 393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7" name="Text Box 393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8" name="Text Box 393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49" name="Text Box 393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0" name="Text Box 393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1" name="Text Box 393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2" name="Text Box 393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3" name="Text Box 393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4" name="Text Box 393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5" name="Text Box 393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6" name="Text Box 393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7" name="Text Box 393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8" name="Text Box 393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59" name="Text Box 393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0" name="Text Box 393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1" name="Text Box 393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2" name="Text Box 393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3" name="Text Box 393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4" name="Text Box 393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5" name="Text Box 393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6" name="Text Box 393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7" name="Text Box 393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8" name="Text Box 393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69" name="Text Box 393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0" name="Text Box 393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1" name="Text Box 393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2" name="Text Box 393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3" name="Text Box 393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4" name="Text Box 393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5" name="Text Box 393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6" name="Text Box 393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7" name="Text Box 393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8" name="Text Box 393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79" name="Text Box 393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0" name="Text Box 393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1" name="Text Box 393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2" name="Text Box 393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3" name="Text Box 393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4" name="Text Box 393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5" name="Text Box 393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6" name="Text Box 393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7" name="Text Box 393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8" name="Text Box 393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89" name="Text Box 393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0" name="Text Box 393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1" name="Text Box 393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2" name="Text Box 393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3" name="Text Box 393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4" name="Text Box 393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5" name="Text Box 393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6" name="Text Box 393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7" name="Text Box 393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8" name="Text Box 393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099" name="Text Box 393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0" name="Text Box 393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1" name="Text Box 393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2" name="Text Box 393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3" name="Text Box 393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4" name="Text Box 393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5" name="Text Box 393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6" name="Text Box 393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7" name="Text Box 393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8" name="Text Box 393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09" name="Text Box 393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0" name="Text Box 393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1" name="Text Box 393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2" name="Text Box 393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3" name="Text Box 393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4" name="Text Box 393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5" name="Text Box 393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6" name="Text Box 393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7" name="Text Box 393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8" name="Text Box 393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19" name="Text Box 393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0" name="Text Box 393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1" name="Text Box 393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2" name="Text Box 393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3" name="Text Box 393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4" name="Text Box 393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5" name="Text Box 393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6" name="Text Box 393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7" name="Text Box 393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8" name="Text Box 393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29" name="Text Box 393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0" name="Text Box 393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1" name="Text Box 393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2" name="Text Box 393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3" name="Text Box 393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4" name="Text Box 393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5" name="Text Box 393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6" name="Text Box 393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7" name="Text Box 393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8" name="Text Box 393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39" name="Text Box 393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0" name="Text Box 393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1" name="Text Box 393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2" name="Text Box 393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3" name="Text Box 393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4" name="Text Box 394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5" name="Text Box 394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6" name="Text Box 394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7" name="Text Box 394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8" name="Text Box 394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49" name="Text Box 394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0" name="Text Box 394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1" name="Text Box 394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2" name="Text Box 394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3" name="Text Box 394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4" name="Text Box 394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5" name="Text Box 394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6" name="Text Box 394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7" name="Text Box 394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8" name="Text Box 394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59" name="Text Box 394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0" name="Text Box 394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1" name="Text Box 394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2" name="Text Box 394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3" name="Text Box 394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4" name="Text Box 394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5" name="Text Box 394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6" name="Text Box 394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7" name="Text Box 394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8" name="Text Box 394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69" name="Text Box 394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0" name="Text Box 394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1" name="Text Box 394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2" name="Text Box 394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3" name="Text Box 394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4" name="Text Box 394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5" name="Text Box 394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6" name="Text Box 394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7" name="Text Box 394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8" name="Text Box 394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79" name="Text Box 394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0" name="Text Box 394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1" name="Text Box 394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2" name="Text Box 394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3" name="Text Box 394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4" name="Text Box 394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5" name="Text Box 394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6" name="Text Box 394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7" name="Text Box 394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8" name="Text Box 394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89" name="Text Box 394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0" name="Text Box 394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1" name="Text Box 394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2" name="Text Box 394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3" name="Text Box 394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4" name="Text Box 394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5" name="Text Box 394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6" name="Text Box 394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7" name="Text Box 394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8" name="Text Box 394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199" name="Text Box 394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0" name="Text Box 394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1" name="Text Box 394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2" name="Text Box 394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3" name="Text Box 394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4" name="Text Box 394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5" name="Text Box 394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6" name="Text Box 394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7" name="Text Box 394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8" name="Text Box 394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09" name="Text Box 394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0" name="Text Box 394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1" name="Text Box 394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2" name="Text Box 394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3" name="Text Box 394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4" name="Text Box 394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5" name="Text Box 394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6" name="Text Box 394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7" name="Text Box 394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8" name="Text Box 394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19" name="Text Box 394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0" name="Text Box 394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1" name="Text Box 394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2" name="Text Box 394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3" name="Text Box 394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4" name="Text Box 394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5" name="Text Box 394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6" name="Text Box 394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7" name="Text Box 394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8" name="Text Box 394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29" name="Text Box 394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0" name="Text Box 394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1" name="Text Box 394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2" name="Text Box 394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3" name="Text Box 394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4" name="Text Box 394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5" name="Text Box 394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6" name="Text Box 394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7" name="Text Box 394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8" name="Text Box 394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39" name="Text Box 394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0" name="Text Box 394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1" name="Text Box 394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2" name="Text Box 394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3" name="Text Box 394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4" name="Text Box 395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5" name="Text Box 395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6" name="Text Box 395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7" name="Text Box 395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8" name="Text Box 395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49" name="Text Box 395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0" name="Text Box 395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1" name="Text Box 395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2" name="Text Box 395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3" name="Text Box 395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4" name="Text Box 395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5" name="Text Box 395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6" name="Text Box 395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7" name="Text Box 395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8" name="Text Box 395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59" name="Text Box 395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0" name="Text Box 395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1" name="Text Box 395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2" name="Text Box 395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3" name="Text Box 395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4" name="Text Box 395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5" name="Text Box 395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6" name="Text Box 395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7" name="Text Box 395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8" name="Text Box 395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69" name="Text Box 395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0" name="Text Box 395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1" name="Text Box 395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2" name="Text Box 395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3" name="Text Box 395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4" name="Text Box 395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5" name="Text Box 395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6" name="Text Box 395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7" name="Text Box 395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8" name="Text Box 395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79" name="Text Box 395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0" name="Text Box 395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1" name="Text Box 395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2" name="Text Box 395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3" name="Text Box 395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4" name="Text Box 395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5" name="Text Box 395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6" name="Text Box 395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7" name="Text Box 395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8" name="Text Box 395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89" name="Text Box 395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0" name="Text Box 395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1" name="Text Box 395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2" name="Text Box 395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3" name="Text Box 395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4" name="Text Box 395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5" name="Text Box 395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6" name="Text Box 395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7" name="Text Box 395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8" name="Text Box 395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299" name="Text Box 395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0" name="Text Box 395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1" name="Text Box 395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2" name="Text Box 395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3" name="Text Box 395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4" name="Text Box 395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5" name="Text Box 395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6" name="Text Box 395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7" name="Text Box 395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8" name="Text Box 395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09" name="Text Box 395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0" name="Text Box 395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1" name="Text Box 395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2" name="Text Box 395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3" name="Text Box 395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4" name="Text Box 395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5" name="Text Box 395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6" name="Text Box 395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7" name="Text Box 395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8" name="Text Box 395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19" name="Text Box 395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0" name="Text Box 395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1" name="Text Box 395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2" name="Text Box 395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3" name="Text Box 395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4" name="Text Box 395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5" name="Text Box 395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6" name="Text Box 395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7" name="Text Box 395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8" name="Text Box 395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29" name="Text Box 395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0" name="Text Box 395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1" name="Text Box 395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2" name="Text Box 395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3" name="Text Box 395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4" name="Text Box 395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5" name="Text Box 395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6" name="Text Box 395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7" name="Text Box 395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8" name="Text Box 395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39" name="Text Box 395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0" name="Text Box 395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1" name="Text Box 395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2" name="Text Box 395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3" name="Text Box 395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4" name="Text Box 396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5" name="Text Box 396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6" name="Text Box 396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7" name="Text Box 396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8" name="Text Box 396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49" name="Text Box 396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6350" name="Text Box 396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1" name="Text Box 396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2" name="Text Box 396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3" name="Text Box 396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4" name="Text Box 413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5" name="Text Box 413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6" name="Text Box 413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7" name="Text Box 413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8" name="Text Box 413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59" name="Text Box 413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0" name="Text Box 413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1" name="Text Box 413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2" name="Text Box 413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3" name="Text Box 413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4" name="Text Box 413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5" name="Text Box 413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6" name="Text Box 413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7" name="Text Box 413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8" name="Text Box 413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69" name="Text Box 413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0" name="Text Box 413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1" name="Text Box 413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2" name="Text Box 413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3" name="Text Box 413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4" name="Text Box 413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5" name="Text Box 414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6" name="Text Box 414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7" name="Text Box 414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8" name="Text Box 414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79" name="Text Box 414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0" name="Text Box 414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1" name="Text Box 414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2" name="Text Box 414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3" name="Text Box 414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4" name="Text Box 414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5" name="Text Box 414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6" name="Text Box 414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7" name="Text Box 414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8" name="Text Box 414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89" name="Text Box 414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0" name="Text Box 414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1" name="Text Box 414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2" name="Text Box 414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3" name="Text Box 414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4" name="Text Box 414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5" name="Text Box 414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6" name="Text Box 414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7" name="Text Box 414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8" name="Text Box 414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399" name="Text Box 414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0" name="Text Box 414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1" name="Text Box 414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2" name="Text Box 414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3" name="Text Box 414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4" name="Text Box 414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5" name="Text Box 414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6" name="Text Box 414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7" name="Text Box 414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8" name="Text Box 414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09" name="Text Box 414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0" name="Text Box 414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1" name="Text Box 414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2" name="Text Box 414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3" name="Text Box 414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4" name="Text Box 414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5" name="Text Box 414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6" name="Text Box 414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7" name="Text Box 414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8" name="Text Box 414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19" name="Text Box 414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0" name="Text Box 414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1" name="Text Box 414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2" name="Text Box 414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3" name="Text Box 414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4" name="Text Box 414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5" name="Text Box 414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6" name="Text Box 414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7" name="Text Box 414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8" name="Text Box 414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29" name="Text Box 414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0" name="Text Box 414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1" name="Text Box 414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2" name="Text Box 414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3" name="Text Box 414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4" name="Text Box 414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5" name="Text Box 414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6" name="Text Box 414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7" name="Text Box 414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8" name="Text Box 414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39" name="Text Box 414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0" name="Text Box 414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1" name="Text Box 414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2" name="Text Box 414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3" name="Text Box 414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4" name="Text Box 414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5" name="Text Box 414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6" name="Text Box 414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7" name="Text Box 414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8" name="Text Box 414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49" name="Text Box 414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0" name="Text Box 414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1" name="Text Box 414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2" name="Text Box 414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3" name="Text Box 414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4" name="Text Box 414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5" name="Text Box 414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6" name="Text Box 414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7" name="Text Box 414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8" name="Text Box 414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59" name="Text Box 414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0" name="Text Box 414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1" name="Text Box 414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2" name="Text Box 414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3" name="Text Box 414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4" name="Text Box 414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5" name="Text Box 414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6" name="Text Box 414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7" name="Text Box 414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8" name="Text Box 414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69" name="Text Box 414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0" name="Text Box 414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1" name="Text Box 414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2" name="Text Box 414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3" name="Text Box 414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4" name="Text Box 414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5" name="Text Box 415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6" name="Text Box 415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7" name="Text Box 415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8" name="Text Box 415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79" name="Text Box 415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0" name="Text Box 415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1" name="Text Box 415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2" name="Text Box 415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3" name="Text Box 415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4" name="Text Box 415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5" name="Text Box 415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6" name="Text Box 415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7" name="Text Box 415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8" name="Text Box 415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89" name="Text Box 415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0" name="Text Box 415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1" name="Text Box 415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2" name="Text Box 415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3" name="Text Box 415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4" name="Text Box 415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5" name="Text Box 415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6" name="Text Box 415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7" name="Text Box 415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8" name="Text Box 415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499" name="Text Box 415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0" name="Text Box 415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1" name="Text Box 415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2" name="Text Box 415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3" name="Text Box 415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4" name="Text Box 415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5" name="Text Box 415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6" name="Text Box 415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7" name="Text Box 415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8" name="Text Box 415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09" name="Text Box 415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0" name="Text Box 415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1" name="Text Box 415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2" name="Text Box 415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3" name="Text Box 415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4" name="Text Box 415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5" name="Text Box 415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6" name="Text Box 415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7" name="Text Box 415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8" name="Text Box 415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19" name="Text Box 415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0" name="Text Box 415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1" name="Text Box 415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2" name="Text Box 415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3" name="Text Box 415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4" name="Text Box 415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5" name="Text Box 415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6" name="Text Box 415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7" name="Text Box 415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8" name="Text Box 415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29" name="Text Box 415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0" name="Text Box 415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1" name="Text Box 415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2" name="Text Box 415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3" name="Text Box 415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4" name="Text Box 415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5" name="Text Box 415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6" name="Text Box 415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7" name="Text Box 415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8" name="Text Box 415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39" name="Text Box 415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0" name="Text Box 415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1" name="Text Box 415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2" name="Text Box 415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3" name="Text Box 415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4" name="Text Box 415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5" name="Text Box 415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6" name="Text Box 415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7" name="Text Box 415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8" name="Text Box 415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49" name="Text Box 415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0" name="Text Box 415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1" name="Text Box 415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2" name="Text Box 415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3" name="Text Box 415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4" name="Text Box 415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5" name="Text Box 415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6" name="Text Box 415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7" name="Text Box 415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8" name="Text Box 415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59" name="Text Box 415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0" name="Text Box 415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1" name="Text Box 415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2" name="Text Box 415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3" name="Text Box 415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4" name="Text Box 415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5" name="Text Box 415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6" name="Text Box 415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7" name="Text Box 415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8" name="Text Box 415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69" name="Text Box 415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0" name="Text Box 415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1" name="Text Box 415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2" name="Text Box 415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3" name="Text Box 415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4" name="Text Box 415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5" name="Text Box 416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6" name="Text Box 416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7" name="Text Box 416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8" name="Text Box 416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79" name="Text Box 416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0" name="Text Box 416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1" name="Text Box 416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2" name="Text Box 416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3" name="Text Box 416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4" name="Text Box 416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5" name="Text Box 416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6" name="Text Box 416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7" name="Text Box 416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8" name="Text Box 416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89" name="Text Box 416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0" name="Text Box 416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1" name="Text Box 416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2" name="Text Box 416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3" name="Text Box 416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4" name="Text Box 416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5" name="Text Box 416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6" name="Text Box 416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7" name="Text Box 416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8" name="Text Box 416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599" name="Text Box 416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0" name="Text Box 416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1" name="Text Box 416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2" name="Text Box 416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3" name="Text Box 416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4" name="Text Box 416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5" name="Text Box 416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6" name="Text Box 416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7" name="Text Box 416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8" name="Text Box 416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09" name="Text Box 416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0" name="Text Box 416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1" name="Text Box 416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2" name="Text Box 416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3" name="Text Box 416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4" name="Text Box 416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5" name="Text Box 416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6" name="Text Box 416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7" name="Text Box 416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8" name="Text Box 416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19" name="Text Box 416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0" name="Text Box 416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1" name="Text Box 416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2" name="Text Box 416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3" name="Text Box 416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4" name="Text Box 416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5" name="Text Box 416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6" name="Text Box 416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7" name="Text Box 416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8" name="Text Box 416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29" name="Text Box 416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0" name="Text Box 416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1" name="Text Box 416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2" name="Text Box 416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3" name="Text Box 416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4" name="Text Box 416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5" name="Text Box 416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6" name="Text Box 416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7" name="Text Box 416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8" name="Text Box 416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39" name="Text Box 416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0" name="Text Box 416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1" name="Text Box 416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2" name="Text Box 416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3" name="Text Box 416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4" name="Text Box 416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5" name="Text Box 416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6" name="Text Box 416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7" name="Text Box 416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8" name="Text Box 416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49" name="Text Box 416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0" name="Text Box 416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1" name="Text Box 416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2" name="Text Box 416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3" name="Text Box 416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4" name="Text Box 416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5" name="Text Box 416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6" name="Text Box 416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7" name="Text Box 416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8" name="Text Box 416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59" name="Text Box 416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0" name="Text Box 416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1" name="Text Box 416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2" name="Text Box 416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3" name="Text Box 416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4" name="Text Box 416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5" name="Text Box 416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6" name="Text Box 416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7" name="Text Box 416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8" name="Text Box 416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69" name="Text Box 416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0" name="Text Box 416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1" name="Text Box 416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2" name="Text Box 416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3" name="Text Box 416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4" name="Text Box 416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5" name="Text Box 417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6" name="Text Box 417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7" name="Text Box 417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8" name="Text Box 417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79" name="Text Box 417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0" name="Text Box 417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1" name="Text Box 417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2" name="Text Box 417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3" name="Text Box 417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4" name="Text Box 417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5" name="Text Box 417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6" name="Text Box 417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7" name="Text Box 417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8" name="Text Box 417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89" name="Text Box 417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0" name="Text Box 417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1" name="Text Box 417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2" name="Text Box 417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3" name="Text Box 417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4" name="Text Box 417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5" name="Text Box 417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6" name="Text Box 417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7" name="Text Box 417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8" name="Text Box 417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699" name="Text Box 417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0" name="Text Box 417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1" name="Text Box 417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2" name="Text Box 417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3" name="Text Box 417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4" name="Text Box 417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5" name="Text Box 417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6" name="Text Box 417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7" name="Text Box 417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8" name="Text Box 417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09" name="Text Box 417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0" name="Text Box 417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1" name="Text Box 417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2" name="Text Box 417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3" name="Text Box 417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4" name="Text Box 417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5" name="Text Box 417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6" name="Text Box 417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7" name="Text Box 417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8" name="Text Box 417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19" name="Text Box 417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0" name="Text Box 417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1" name="Text Box 417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2" name="Text Box 417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3" name="Text Box 417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4" name="Text Box 417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5" name="Text Box 417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6" name="Text Box 417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7" name="Text Box 417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8" name="Text Box 417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29" name="Text Box 417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0" name="Text Box 417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1" name="Text Box 417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2" name="Text Box 417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3" name="Text Box 417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4" name="Text Box 417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5" name="Text Box 417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6" name="Text Box 417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7" name="Text Box 417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8" name="Text Box 417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39" name="Text Box 417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0" name="Text Box 417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1" name="Text Box 417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2" name="Text Box 417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3" name="Text Box 417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4" name="Text Box 417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5" name="Text Box 417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6" name="Text Box 417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7" name="Text Box 417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8" name="Text Box 417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49" name="Text Box 417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0" name="Text Box 417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1" name="Text Box 417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2" name="Text Box 417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3" name="Text Box 417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4" name="Text Box 417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5" name="Text Box 417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6" name="Text Box 417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7" name="Text Box 417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8" name="Text Box 417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59" name="Text Box 417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0" name="Text Box 417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1" name="Text Box 417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2" name="Text Box 417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3" name="Text Box 417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4" name="Text Box 417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5" name="Text Box 417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6" name="Text Box 417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7" name="Text Box 417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8" name="Text Box 417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69" name="Text Box 417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0" name="Text Box 417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1" name="Text Box 417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2" name="Text Box 417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3" name="Text Box 417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4" name="Text Box 417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5" name="Text Box 418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6" name="Text Box 418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7" name="Text Box 418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8" name="Text Box 418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79" name="Text Box 418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0" name="Text Box 418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1" name="Text Box 418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2" name="Text Box 418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3" name="Text Box 418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4" name="Text Box 418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5" name="Text Box 418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6" name="Text Box 418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7" name="Text Box 418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8" name="Text Box 418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89" name="Text Box 418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0" name="Text Box 418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1" name="Text Box 418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2" name="Text Box 418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3" name="Text Box 418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4" name="Text Box 418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5" name="Text Box 418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6" name="Text Box 418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7" name="Text Box 418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8" name="Text Box 418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799" name="Text Box 418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0" name="Text Box 418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1" name="Text Box 418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2" name="Text Box 418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3" name="Text Box 418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4" name="Text Box 418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5" name="Text Box 418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6" name="Text Box 418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7" name="Text Box 418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8" name="Text Box 418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09" name="Text Box 418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0" name="Text Box 418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1" name="Text Box 418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2" name="Text Box 418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3" name="Text Box 418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4" name="Text Box 418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5" name="Text Box 418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6" name="Text Box 418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7" name="Text Box 418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8" name="Text Box 418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19" name="Text Box 418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0" name="Text Box 418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1" name="Text Box 418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2" name="Text Box 418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3" name="Text Box 418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4" name="Text Box 418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5" name="Text Box 418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6" name="Text Box 418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7" name="Text Box 418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8" name="Text Box 418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29" name="Text Box 418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0" name="Text Box 418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1" name="Text Box 418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2" name="Text Box 418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3" name="Text Box 418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4" name="Text Box 418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5" name="Text Box 418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6" name="Text Box 418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7" name="Text Box 418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8" name="Text Box 418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39" name="Text Box 418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0" name="Text Box 418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1" name="Text Box 418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2" name="Text Box 418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3" name="Text Box 418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4" name="Text Box 418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5" name="Text Box 418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6" name="Text Box 418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7" name="Text Box 418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8" name="Text Box 418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49" name="Text Box 418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0" name="Text Box 418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1" name="Text Box 418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2" name="Text Box 418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3" name="Text Box 418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4" name="Text Box 418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5" name="Text Box 418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6" name="Text Box 418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7" name="Text Box 418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8" name="Text Box 418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59" name="Text Box 418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0" name="Text Box 418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1" name="Text Box 418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2" name="Text Box 418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3" name="Text Box 418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4" name="Text Box 418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5" name="Text Box 418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6" name="Text Box 418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7" name="Text Box 418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8" name="Text Box 418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69" name="Text Box 418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0" name="Text Box 418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1" name="Text Box 418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2" name="Text Box 418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3" name="Text Box 418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4" name="Text Box 418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5" name="Text Box 419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6" name="Text Box 419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7" name="Text Box 419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8" name="Text Box 419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79" name="Text Box 419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0" name="Text Box 419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1" name="Text Box 419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2" name="Text Box 419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3" name="Text Box 419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4" name="Text Box 419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5" name="Text Box 419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6" name="Text Box 419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7" name="Text Box 419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8" name="Text Box 419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89" name="Text Box 419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0" name="Text Box 419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1" name="Text Box 419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2" name="Text Box 419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3" name="Text Box 419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4" name="Text Box 419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5" name="Text Box 419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6" name="Text Box 419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7" name="Text Box 419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8" name="Text Box 419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899" name="Text Box 419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0" name="Text Box 419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1" name="Text Box 419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2" name="Text Box 419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3" name="Text Box 419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4" name="Text Box 419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5" name="Text Box 419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6" name="Text Box 419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7" name="Text Box 419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8" name="Text Box 419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09" name="Text Box 419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0" name="Text Box 419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1" name="Text Box 419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2" name="Text Box 419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3" name="Text Box 419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4" name="Text Box 419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5" name="Text Box 419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6" name="Text Box 419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7" name="Text Box 419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8" name="Text Box 419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19" name="Text Box 419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0" name="Text Box 419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1" name="Text Box 419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2" name="Text Box 419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3" name="Text Box 419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4" name="Text Box 419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5" name="Text Box 419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6" name="Text Box 419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7" name="Text Box 419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8" name="Text Box 419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29" name="Text Box 419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0" name="Text Box 419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1" name="Text Box 419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2" name="Text Box 419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3" name="Text Box 419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4" name="Text Box 419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5" name="Text Box 419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6" name="Text Box 419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7" name="Text Box 419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8" name="Text Box 419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39" name="Text Box 419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0" name="Text Box 419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1" name="Text Box 419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2" name="Text Box 419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3" name="Text Box 419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4" name="Text Box 419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5" name="Text Box 419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6" name="Text Box 419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7" name="Text Box 419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8" name="Text Box 419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49" name="Text Box 419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0" name="Text Box 419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1" name="Text Box 419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2" name="Text Box 419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3" name="Text Box 419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4" name="Text Box 419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5" name="Text Box 419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6" name="Text Box 419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7" name="Text Box 419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8" name="Text Box 419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59" name="Text Box 419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0" name="Text Box 419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1" name="Text Box 419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2" name="Text Box 419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3" name="Text Box 419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4" name="Text Box 419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5" name="Text Box 419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6" name="Text Box 419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7" name="Text Box 419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8" name="Text Box 419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69" name="Text Box 419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0" name="Text Box 419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1" name="Text Box 419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2" name="Text Box 419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3" name="Text Box 419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4" name="Text Box 419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5" name="Text Box 420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6" name="Text Box 420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7" name="Text Box 420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8" name="Text Box 420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79" name="Text Box 420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0" name="Text Box 420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1" name="Text Box 420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2" name="Text Box 420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3" name="Text Box 420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4" name="Text Box 420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5" name="Text Box 420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6" name="Text Box 420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7" name="Text Box 420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8" name="Text Box 420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89" name="Text Box 420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0" name="Text Box 420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1" name="Text Box 420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2" name="Text Box 420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3" name="Text Box 420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4" name="Text Box 420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5" name="Text Box 420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6" name="Text Box 420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7" name="Text Box 420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8" name="Text Box 420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6999" name="Text Box 420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0" name="Text Box 420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1" name="Text Box 420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2" name="Text Box 420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3" name="Text Box 420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4" name="Text Box 420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5" name="Text Box 420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6" name="Text Box 420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7" name="Text Box 420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8" name="Text Box 420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09" name="Text Box 420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0" name="Text Box 420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1" name="Text Box 420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2" name="Text Box 420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3" name="Text Box 420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4" name="Text Box 420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5" name="Text Box 420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6" name="Text Box 420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7" name="Text Box 420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8" name="Text Box 420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19" name="Text Box 420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0" name="Text Box 420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1" name="Text Box 420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2" name="Text Box 420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3" name="Text Box 420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4" name="Text Box 420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5" name="Text Box 420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6" name="Text Box 420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7" name="Text Box 420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8" name="Text Box 420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29" name="Text Box 420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0" name="Text Box 420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1" name="Text Box 420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2" name="Text Box 420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3" name="Text Box 420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4" name="Text Box 420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5" name="Text Box 420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6" name="Text Box 420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7" name="Text Box 420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8" name="Text Box 420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39" name="Text Box 420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0" name="Text Box 420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1" name="Text Box 420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2" name="Text Box 420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3" name="Text Box 420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4" name="Text Box 420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5" name="Text Box 420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6" name="Text Box 420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7" name="Text Box 420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8" name="Text Box 420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49" name="Text Box 420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0" name="Text Box 420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1" name="Text Box 420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2" name="Text Box 420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3" name="Text Box 420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4" name="Text Box 420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5" name="Text Box 420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6" name="Text Box 420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7" name="Text Box 420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8" name="Text Box 420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59" name="Text Box 420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0" name="Text Box 420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1" name="Text Box 420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2" name="Text Box 420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3" name="Text Box 420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4" name="Text Box 420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5" name="Text Box 420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6" name="Text Box 420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7" name="Text Box 420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8" name="Text Box 420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69" name="Text Box 420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0" name="Text Box 420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1" name="Text Box 420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2" name="Text Box 420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3" name="Text Box 420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4" name="Text Box 420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5" name="Text Box 421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6" name="Text Box 421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7" name="Text Box 421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8" name="Text Box 421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79" name="Text Box 421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0" name="Text Box 421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1" name="Text Box 421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2" name="Text Box 421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3" name="Text Box 421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4" name="Text Box 421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5" name="Text Box 421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6" name="Text Box 421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7" name="Text Box 421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8" name="Text Box 421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89" name="Text Box 421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0" name="Text Box 421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1" name="Text Box 421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2" name="Text Box 421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3" name="Text Box 421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4" name="Text Box 421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5" name="Text Box 421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6" name="Text Box 421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7" name="Text Box 421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8" name="Text Box 421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099" name="Text Box 421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0" name="Text Box 421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1" name="Text Box 421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2" name="Text Box 421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3" name="Text Box 421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4" name="Text Box 421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5" name="Text Box 421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6" name="Text Box 421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7" name="Text Box 421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8" name="Text Box 421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09" name="Text Box 421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0" name="Text Box 421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1" name="Text Box 421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2" name="Text Box 421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3" name="Text Box 421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4" name="Text Box 421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5" name="Text Box 4214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6" name="Text Box 4214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7" name="Text Box 4214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8" name="Text Box 4214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19" name="Text Box 4214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0" name="Text Box 4214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1" name="Text Box 4214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2" name="Text Box 4214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3" name="Text Box 4214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4" name="Text Box 4214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5" name="Text Box 4215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6" name="Text Box 4215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7" name="Text Box 4215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8" name="Text Box 4215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29" name="Text Box 4215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0" name="Text Box 4215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1" name="Text Box 4215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2" name="Text Box 4215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3" name="Text Box 4215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4" name="Text Box 4215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5" name="Text Box 4216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6" name="Text Box 4216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7" name="Text Box 4216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8" name="Text Box 4216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39" name="Text Box 4216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0" name="Text Box 4216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1" name="Text Box 4216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2" name="Text Box 4216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3" name="Text Box 4216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4" name="Text Box 4216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5" name="Text Box 4217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6" name="Text Box 4217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7" name="Text Box 4217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8" name="Text Box 4217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49" name="Text Box 4217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0" name="Text Box 4217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1" name="Text Box 4217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2" name="Text Box 4217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3" name="Text Box 4217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4" name="Text Box 4217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5" name="Text Box 4218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6" name="Text Box 4218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7" name="Text Box 4218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8" name="Text Box 4218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59" name="Text Box 4218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0" name="Text Box 4218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1" name="Text Box 4218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2" name="Text Box 4218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3" name="Text Box 4218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4" name="Text Box 4218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5" name="Text Box 4219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6" name="Text Box 4219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7" name="Text Box 4219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8" name="Text Box 4219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69" name="Text Box 4219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0" name="Text Box 4219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1" name="Text Box 4219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2" name="Text Box 4219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3" name="Text Box 4219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4" name="Text Box 4219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5" name="Text Box 4220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6" name="Text Box 4220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7" name="Text Box 4220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8" name="Text Box 4220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79" name="Text Box 4220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0" name="Text Box 4220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1" name="Text Box 4220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2" name="Text Box 4220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3" name="Text Box 4220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4" name="Text Box 4220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5" name="Text Box 4221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6" name="Text Box 4221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7" name="Text Box 4221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8" name="Text Box 4221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89" name="Text Box 4221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0" name="Text Box 4221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1" name="Text Box 4221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2" name="Text Box 4221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3" name="Text Box 4221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4" name="Text Box 4221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5" name="Text Box 4222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6" name="Text Box 4222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7" name="Text Box 4222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8" name="Text Box 4222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199" name="Text Box 4222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0" name="Text Box 4222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1" name="Text Box 4222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2" name="Text Box 4222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3" name="Text Box 4222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4" name="Text Box 4222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5" name="Text Box 42230"/>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6" name="Text Box 42231"/>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7" name="Text Box 42232"/>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8" name="Text Box 42233"/>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09" name="Text Box 42234"/>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10" name="Text Box 42235"/>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11" name="Text Box 42236"/>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12" name="Text Box 42237"/>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13" name="Text Box 42238"/>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401760</xdr:rowOff>
    </xdr:to>
    <xdr:sp>
      <xdr:nvSpPr>
        <xdr:cNvPr id="7214" name="Text Box 42239"/>
        <xdr:cNvSpPr/>
      </xdr:nvSpPr>
      <xdr:spPr>
        <a:xfrm>
          <a:off x="6115680" y="462250800"/>
          <a:ext cx="8136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15" name="Text Box 422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16" name="Text Box 422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17" name="Text Box 422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18" name="Text Box 422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19" name="Text Box 422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0" name="Text Box 422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1" name="Text Box 422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2" name="Text Box 422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3" name="Text Box 422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4" name="Text Box 422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5" name="Text Box 422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6" name="Text Box 422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7" name="Text Box 422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8" name="Text Box 422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29" name="Text Box 422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0" name="Text Box 422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1" name="Text Box 422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2" name="Text Box 422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3" name="Text Box 422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4" name="Text Box 422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5" name="Text Box 422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6" name="Text Box 422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7" name="Text Box 422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8" name="Text Box 422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39" name="Text Box 422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0" name="Text Box 422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1" name="Text Box 422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2" name="Text Box 422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3" name="Text Box 422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4" name="Text Box 422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5" name="Text Box 422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6" name="Text Box 422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7" name="Text Box 422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8" name="Text Box 422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49" name="Text Box 422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0" name="Text Box 422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1" name="Text Box 422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2" name="Text Box 422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3" name="Text Box 422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4" name="Text Box 422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5" name="Text Box 422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6" name="Text Box 422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7" name="Text Box 422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8" name="Text Box 422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59" name="Text Box 422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0" name="Text Box 422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1" name="Text Box 422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2" name="Text Box 422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3" name="Text Box 422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4" name="Text Box 422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5" name="Text Box 422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6" name="Text Box 422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7" name="Text Box 422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8" name="Text Box 422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69" name="Text Box 422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0" name="Text Box 422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1" name="Text Box 422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2" name="Text Box 422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3" name="Text Box 422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4" name="Text Box 422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5" name="Text Box 423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6" name="Text Box 423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7" name="Text Box 423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8" name="Text Box 423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79" name="Text Box 423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0" name="Text Box 423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1" name="Text Box 423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2" name="Text Box 423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3" name="Text Box 423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4" name="Text Box 423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5" name="Text Box 423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6" name="Text Box 423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7" name="Text Box 423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8" name="Text Box 423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89" name="Text Box 423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0" name="Text Box 423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1" name="Text Box 423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2" name="Text Box 423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3" name="Text Box 423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4" name="Text Box 423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5" name="Text Box 423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6" name="Text Box 423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7" name="Text Box 423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8" name="Text Box 423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299" name="Text Box 423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0" name="Text Box 423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1" name="Text Box 423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2" name="Text Box 423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3" name="Text Box 423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4" name="Text Box 423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5" name="Text Box 423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6" name="Text Box 423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7" name="Text Box 423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8" name="Text Box 423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09" name="Text Box 423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0" name="Text Box 423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1" name="Text Box 423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2" name="Text Box 423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3" name="Text Box 423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4" name="Text Box 423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5" name="Text Box 423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6" name="Text Box 423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7" name="Text Box 423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8" name="Text Box 423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19" name="Text Box 423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0" name="Text Box 423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1" name="Text Box 423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2" name="Text Box 423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3" name="Text Box 423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4" name="Text Box 423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5" name="Text Box 423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6" name="Text Box 423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7" name="Text Box 423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8" name="Text Box 423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29" name="Text Box 423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0" name="Text Box 423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1" name="Text Box 423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2" name="Text Box 423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3" name="Text Box 423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4" name="Text Box 423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5" name="Text Box 423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6" name="Text Box 423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7" name="Text Box 423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8" name="Text Box 423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39" name="Text Box 423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0" name="Text Box 423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1" name="Text Box 423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2" name="Text Box 423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3" name="Text Box 423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4" name="Text Box 423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5" name="Text Box 423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6" name="Text Box 423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7" name="Text Box 423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8" name="Text Box 423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49" name="Text Box 423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0" name="Text Box 423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1" name="Text Box 423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2" name="Text Box 423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3" name="Text Box 423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4" name="Text Box 423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5" name="Text Box 423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6" name="Text Box 423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7" name="Text Box 423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8" name="Text Box 423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59" name="Text Box 423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0" name="Text Box 423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1" name="Text Box 423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2" name="Text Box 423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3" name="Text Box 423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4" name="Text Box 423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5" name="Text Box 423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6" name="Text Box 423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7" name="Text Box 423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8" name="Text Box 423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69" name="Text Box 423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0" name="Text Box 423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1" name="Text Box 423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2" name="Text Box 423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3" name="Text Box 423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4" name="Text Box 423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5" name="Text Box 424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6" name="Text Box 424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7" name="Text Box 424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8" name="Text Box 424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79" name="Text Box 424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0" name="Text Box 424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1" name="Text Box 424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2" name="Text Box 424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3" name="Text Box 424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4" name="Text Box 424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5" name="Text Box 424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6" name="Text Box 424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7" name="Text Box 424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8" name="Text Box 424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89" name="Text Box 424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0" name="Text Box 424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1" name="Text Box 424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2" name="Text Box 424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3" name="Text Box 424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4" name="Text Box 424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5" name="Text Box 424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6" name="Text Box 424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7" name="Text Box 424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8" name="Text Box 424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399" name="Text Box 424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0" name="Text Box 424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1" name="Text Box 424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2" name="Text Box 424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3" name="Text Box 424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4" name="Text Box 424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5" name="Text Box 424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6" name="Text Box 424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7" name="Text Box 424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8" name="Text Box 424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09" name="Text Box 424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0" name="Text Box 424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1" name="Text Box 424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2" name="Text Box 424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3" name="Text Box 424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4" name="Text Box 424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5" name="Text Box 424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6" name="Text Box 424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7" name="Text Box 424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8" name="Text Box 424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19" name="Text Box 424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0" name="Text Box 424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1" name="Text Box 424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2" name="Text Box 424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3" name="Text Box 424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4" name="Text Box 424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5" name="Text Box 424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6" name="Text Box 424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7" name="Text Box 424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8" name="Text Box 424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29" name="Text Box 424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0" name="Text Box 424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1" name="Text Box 424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2" name="Text Box 424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3" name="Text Box 424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4" name="Text Box 424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5" name="Text Box 424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6" name="Text Box 424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7" name="Text Box 424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8" name="Text Box 424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39" name="Text Box 424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0" name="Text Box 424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1" name="Text Box 424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2" name="Text Box 424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3" name="Text Box 424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4" name="Text Box 424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5" name="Text Box 424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6" name="Text Box 424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7" name="Text Box 424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8" name="Text Box 424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49" name="Text Box 424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0" name="Text Box 424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1" name="Text Box 424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2" name="Text Box 424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3" name="Text Box 424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4" name="Text Box 424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5" name="Text Box 424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6" name="Text Box 424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7" name="Text Box 424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8" name="Text Box 424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59" name="Text Box 424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0" name="Text Box 424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1" name="Text Box 424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2" name="Text Box 424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3" name="Text Box 424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4" name="Text Box 424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5" name="Text Box 424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6" name="Text Box 424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7" name="Text Box 424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8" name="Text Box 424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69" name="Text Box 424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0" name="Text Box 424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1" name="Text Box 424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2" name="Text Box 424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3" name="Text Box 424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4" name="Text Box 424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5" name="Text Box 425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6" name="Text Box 425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7" name="Text Box 425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8" name="Text Box 425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79" name="Text Box 425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0" name="Text Box 425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1" name="Text Box 425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2" name="Text Box 425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3" name="Text Box 425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4" name="Text Box 425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5" name="Text Box 425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6" name="Text Box 425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7" name="Text Box 425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8" name="Text Box 425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89" name="Text Box 425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0" name="Text Box 425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1" name="Text Box 425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2" name="Text Box 425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3" name="Text Box 425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4" name="Text Box 425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5" name="Text Box 425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6" name="Text Box 425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7" name="Text Box 425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8" name="Text Box 425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499" name="Text Box 425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0" name="Text Box 425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1" name="Text Box 425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2" name="Text Box 425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3" name="Text Box 425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4" name="Text Box 425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5" name="Text Box 425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6" name="Text Box 425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7" name="Text Box 425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8" name="Text Box 425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09" name="Text Box 425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0" name="Text Box 425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1" name="Text Box 425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2" name="Text Box 425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3" name="Text Box 425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4" name="Text Box 425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5" name="Text Box 425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6" name="Text Box 425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7" name="Text Box 425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8" name="Text Box 425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19" name="Text Box 425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0" name="Text Box 425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1" name="Text Box 425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2" name="Text Box 425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3" name="Text Box 425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4" name="Text Box 425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5" name="Text Box 425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6" name="Text Box 425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7" name="Text Box 425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8" name="Text Box 425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29" name="Text Box 425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0" name="Text Box 425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1" name="Text Box 425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2" name="Text Box 425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3" name="Text Box 425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4" name="Text Box 425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5" name="Text Box 425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6" name="Text Box 425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7" name="Text Box 425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8" name="Text Box 425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39" name="Text Box 425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0" name="Text Box 425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1" name="Text Box 425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2" name="Text Box 425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3" name="Text Box 425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4" name="Text Box 425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5" name="Text Box 425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6" name="Text Box 425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7" name="Text Box 425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8" name="Text Box 425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49" name="Text Box 425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0" name="Text Box 425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1" name="Text Box 425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2" name="Text Box 425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3" name="Text Box 425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4" name="Text Box 425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5" name="Text Box 425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6" name="Text Box 425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7" name="Text Box 425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8" name="Text Box 425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59" name="Text Box 425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0" name="Text Box 425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1" name="Text Box 425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2" name="Text Box 425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3" name="Text Box 425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4" name="Text Box 425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5" name="Text Box 425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6" name="Text Box 425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7" name="Text Box 425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8" name="Text Box 425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69" name="Text Box 425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0" name="Text Box 425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1" name="Text Box 425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2" name="Text Box 425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3" name="Text Box 425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4" name="Text Box 425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5" name="Text Box 426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6" name="Text Box 426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7" name="Text Box 426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8" name="Text Box 426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79" name="Text Box 426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0" name="Text Box 426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1" name="Text Box 426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2" name="Text Box 426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3" name="Text Box 426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4" name="Text Box 426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5" name="Text Box 426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6" name="Text Box 426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7" name="Text Box 426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8" name="Text Box 426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89" name="Text Box 426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0" name="Text Box 426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1" name="Text Box 426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2" name="Text Box 426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3" name="Text Box 426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4" name="Text Box 426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5" name="Text Box 426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6" name="Text Box 426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7" name="Text Box 426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8" name="Text Box 426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599" name="Text Box 426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0" name="Text Box 426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1" name="Text Box 426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2" name="Text Box 426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3" name="Text Box 426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4" name="Text Box 426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5" name="Text Box 426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6" name="Text Box 426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7" name="Text Box 426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8" name="Text Box 426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09" name="Text Box 426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0" name="Text Box 426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1" name="Text Box 426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2" name="Text Box 426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3" name="Text Box 426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4" name="Text Box 426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5" name="Text Box 426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6" name="Text Box 426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7" name="Text Box 426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8" name="Text Box 426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19" name="Text Box 426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0" name="Text Box 426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1" name="Text Box 426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2" name="Text Box 426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3" name="Text Box 426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4" name="Text Box 426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5" name="Text Box 426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6" name="Text Box 426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7" name="Text Box 426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8" name="Text Box 426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29" name="Text Box 426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0" name="Text Box 426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1" name="Text Box 426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2" name="Text Box 426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3" name="Text Box 426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4" name="Text Box 426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5" name="Text Box 426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6" name="Text Box 426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7" name="Text Box 426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8" name="Text Box 426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39" name="Text Box 426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0" name="Text Box 426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1" name="Text Box 426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2" name="Text Box 426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3" name="Text Box 426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4" name="Text Box 426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5" name="Text Box 426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6" name="Text Box 426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7" name="Text Box 426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8" name="Text Box 426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49" name="Text Box 426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0" name="Text Box 426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1" name="Text Box 426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2" name="Text Box 426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3" name="Text Box 426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4" name="Text Box 426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5" name="Text Box 426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6" name="Text Box 426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7" name="Text Box 426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8" name="Text Box 426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59" name="Text Box 426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0" name="Text Box 426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1" name="Text Box 426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2" name="Text Box 426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3" name="Text Box 426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4" name="Text Box 426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5" name="Text Box 426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6" name="Text Box 426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7" name="Text Box 426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8" name="Text Box 426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69" name="Text Box 426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0" name="Text Box 4269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1" name="Text Box 4269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2" name="Text Box 4269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3" name="Text Box 4269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4" name="Text Box 4269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5" name="Text Box 4270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6" name="Text Box 4270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7" name="Text Box 4270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8" name="Text Box 4270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79" name="Text Box 4270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0" name="Text Box 4270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1" name="Text Box 4270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2" name="Text Box 4270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3" name="Text Box 4270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4" name="Text Box 4270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5" name="Text Box 4271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6" name="Text Box 4271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7" name="Text Box 4271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8" name="Text Box 4271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89" name="Text Box 4271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0" name="Text Box 4271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1" name="Text Box 4271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2" name="Text Box 4271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3" name="Text Box 4271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4" name="Text Box 4271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5" name="Text Box 4272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6" name="Text Box 4272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7" name="Text Box 4272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8" name="Text Box 4272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699" name="Text Box 4272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0" name="Text Box 4272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1" name="Text Box 4272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2" name="Text Box 4272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3" name="Text Box 4272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4" name="Text Box 4272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5" name="Text Box 4273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6" name="Text Box 4273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7" name="Text Box 4273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8" name="Text Box 4273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09" name="Text Box 4273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0" name="Text Box 4273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1" name="Text Box 4273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2" name="Text Box 4273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3" name="Text Box 4273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4" name="Text Box 4273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5" name="Text Box 4274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6" name="Text Box 4274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7" name="Text Box 4274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8" name="Text Box 4274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19" name="Text Box 4274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0" name="Text Box 4274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1" name="Text Box 4274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2" name="Text Box 4274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3" name="Text Box 4274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4" name="Text Box 4274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5" name="Text Box 4275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6" name="Text Box 4275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7" name="Text Box 4275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8" name="Text Box 4275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29" name="Text Box 4275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0" name="Text Box 4275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1" name="Text Box 4275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2" name="Text Box 4275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3" name="Text Box 4275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4" name="Text Box 4275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5" name="Text Box 4276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6" name="Text Box 4276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7" name="Text Box 4276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8" name="Text Box 4276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39" name="Text Box 4276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0" name="Text Box 4276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1" name="Text Box 4276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2" name="Text Box 4276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3" name="Text Box 4276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4" name="Text Box 4276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5" name="Text Box 4277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6" name="Text Box 4277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7" name="Text Box 4277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8" name="Text Box 4277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49" name="Text Box 4277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0" name="Text Box 4277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1" name="Text Box 4277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2" name="Text Box 4277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3" name="Text Box 4277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4" name="Text Box 4277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5" name="Text Box 4278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6" name="Text Box 4278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7" name="Text Box 4278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8" name="Text Box 4278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59" name="Text Box 4278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0" name="Text Box 42785"/>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1" name="Text Box 42786"/>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2" name="Text Box 42787"/>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3" name="Text Box 42788"/>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4" name="Text Box 42789"/>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5" name="Text Box 42790"/>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6" name="Text Box 42791"/>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7" name="Text Box 42792"/>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8" name="Text Box 42793"/>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401760</xdr:rowOff>
    </xdr:to>
    <xdr:sp>
      <xdr:nvSpPr>
        <xdr:cNvPr id="7769" name="Text Box 42794"/>
        <xdr:cNvSpPr/>
      </xdr:nvSpPr>
      <xdr:spPr>
        <a:xfrm>
          <a:off x="6833880" y="462250800"/>
          <a:ext cx="8280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0" name="Text Box 427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1" name="Text Box 427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2" name="Text Box 427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3" name="Text Box 427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4" name="Text Box 427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5" name="Text Box 428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6" name="Text Box 428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7" name="Text Box 428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8" name="Text Box 428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79" name="Text Box 428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0" name="Text Box 428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1" name="Text Box 428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2" name="Text Box 428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3" name="Text Box 428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4" name="Text Box 428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5" name="Text Box 428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6" name="Text Box 428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7" name="Text Box 428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8" name="Text Box 428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89" name="Text Box 428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0" name="Text Box 428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1" name="Text Box 428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2" name="Text Box 428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3" name="Text Box 428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4" name="Text Box 428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5" name="Text Box 428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6" name="Text Box 428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7" name="Text Box 428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8" name="Text Box 428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799" name="Text Box 428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0" name="Text Box 428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1" name="Text Box 428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2" name="Text Box 428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3" name="Text Box 428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4" name="Text Box 428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5" name="Text Box 428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6" name="Text Box 428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7" name="Text Box 428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8" name="Text Box 428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09" name="Text Box 428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0" name="Text Box 428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1" name="Text Box 428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2" name="Text Box 428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3" name="Text Box 428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4" name="Text Box 428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5" name="Text Box 428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6" name="Text Box 428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7" name="Text Box 428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8" name="Text Box 428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19" name="Text Box 428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0" name="Text Box 428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1" name="Text Box 428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2" name="Text Box 428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3" name="Text Box 428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4" name="Text Box 428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5" name="Text Box 428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6" name="Text Box 428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7" name="Text Box 428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8" name="Text Box 428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29" name="Text Box 428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0" name="Text Box 428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1" name="Text Box 428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2" name="Text Box 428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3" name="Text Box 428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4" name="Text Box 428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5" name="Text Box 428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6" name="Text Box 428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7" name="Text Box 428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8" name="Text Box 428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39" name="Text Box 428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0" name="Text Box 428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1" name="Text Box 428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2" name="Text Box 428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3" name="Text Box 428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4" name="Text Box 428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5" name="Text Box 428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6" name="Text Box 428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7" name="Text Box 428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8" name="Text Box 428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49" name="Text Box 428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0" name="Text Box 428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1" name="Text Box 428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2" name="Text Box 428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3" name="Text Box 428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4" name="Text Box 428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5" name="Text Box 428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6" name="Text Box 428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7" name="Text Box 428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8" name="Text Box 428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59" name="Text Box 428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0" name="Text Box 428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1" name="Text Box 428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2" name="Text Box 428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3" name="Text Box 428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4" name="Text Box 428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5" name="Text Box 428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6" name="Text Box 428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7" name="Text Box 428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8" name="Text Box 428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69" name="Text Box 428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0" name="Text Box 428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1" name="Text Box 428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2" name="Text Box 428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3" name="Text Box 428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4" name="Text Box 428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5" name="Text Box 429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6" name="Text Box 429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7" name="Text Box 429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8" name="Text Box 429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79" name="Text Box 429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0" name="Text Box 429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1" name="Text Box 429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2" name="Text Box 429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3" name="Text Box 429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4" name="Text Box 429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5" name="Text Box 429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6" name="Text Box 429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7" name="Text Box 429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8" name="Text Box 429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89" name="Text Box 429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0" name="Text Box 429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1" name="Text Box 429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2" name="Text Box 429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3" name="Text Box 429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4" name="Text Box 429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5" name="Text Box 429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6" name="Text Box 429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7" name="Text Box 429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8" name="Text Box 429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899" name="Text Box 429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0" name="Text Box 429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1" name="Text Box 429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2" name="Text Box 429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3" name="Text Box 429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4" name="Text Box 429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5" name="Text Box 429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6" name="Text Box 429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7" name="Text Box 429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8" name="Text Box 429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09" name="Text Box 429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0" name="Text Box 429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1" name="Text Box 429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2" name="Text Box 429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3" name="Text Box 429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4" name="Text Box 429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5" name="Text Box 429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6" name="Text Box 429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7" name="Text Box 429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8" name="Text Box 429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19" name="Text Box 429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0" name="Text Box 429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1" name="Text Box 429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2" name="Text Box 429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3" name="Text Box 429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4" name="Text Box 429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5" name="Text Box 429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6" name="Text Box 429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7" name="Text Box 429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8" name="Text Box 429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29" name="Text Box 429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0" name="Text Box 429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1" name="Text Box 429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2" name="Text Box 429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3" name="Text Box 429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4" name="Text Box 429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5" name="Text Box 429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6" name="Text Box 429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7" name="Text Box 429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8" name="Text Box 429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39" name="Text Box 429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0" name="Text Box 429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1" name="Text Box 429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2" name="Text Box 429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3" name="Text Box 429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4" name="Text Box 429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5" name="Text Box 429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6" name="Text Box 429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7" name="Text Box 429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8" name="Text Box 429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49" name="Text Box 429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0" name="Text Box 429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1" name="Text Box 429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2" name="Text Box 429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3" name="Text Box 429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4" name="Text Box 429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5" name="Text Box 429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6" name="Text Box 429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7" name="Text Box 429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8" name="Text Box 429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59" name="Text Box 429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0" name="Text Box 429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1" name="Text Box 429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2" name="Text Box 429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3" name="Text Box 429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4" name="Text Box 429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5" name="Text Box 429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6" name="Text Box 429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7" name="Text Box 429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8" name="Text Box 429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69" name="Text Box 429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0" name="Text Box 429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1" name="Text Box 429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2" name="Text Box 429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3" name="Text Box 429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4" name="Text Box 429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5" name="Text Box 430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6" name="Text Box 430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7" name="Text Box 430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8" name="Text Box 430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79" name="Text Box 430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0" name="Text Box 430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1" name="Text Box 430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2" name="Text Box 430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3" name="Text Box 430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4" name="Text Box 430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5" name="Text Box 430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6" name="Text Box 430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7" name="Text Box 430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8" name="Text Box 430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89" name="Text Box 430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0" name="Text Box 430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1" name="Text Box 430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2" name="Text Box 430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3" name="Text Box 430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4" name="Text Box 430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5" name="Text Box 430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6" name="Text Box 430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7" name="Text Box 430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8" name="Text Box 430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7999" name="Text Box 430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0" name="Text Box 430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1" name="Text Box 430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2" name="Text Box 430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3" name="Text Box 430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4" name="Text Box 430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5" name="Text Box 430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6" name="Text Box 430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7" name="Text Box 430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8" name="Text Box 430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09" name="Text Box 430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0" name="Text Box 430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1" name="Text Box 430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2" name="Text Box 430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3" name="Text Box 430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4" name="Text Box 430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5" name="Text Box 430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6" name="Text Box 430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7" name="Text Box 430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8" name="Text Box 430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19" name="Text Box 430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0" name="Text Box 430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1" name="Text Box 430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2" name="Text Box 430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3" name="Text Box 430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4" name="Text Box 430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5" name="Text Box 430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6" name="Text Box 430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7" name="Text Box 430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8" name="Text Box 430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29" name="Text Box 430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0" name="Text Box 430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1" name="Text Box 430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2" name="Text Box 430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3" name="Text Box 430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4" name="Text Box 430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5" name="Text Box 430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6" name="Text Box 430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7" name="Text Box 430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8" name="Text Box 430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39" name="Text Box 430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0" name="Text Box 430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1" name="Text Box 430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2" name="Text Box 430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3" name="Text Box 430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4" name="Text Box 430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5" name="Text Box 430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6" name="Text Box 430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7" name="Text Box 430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8" name="Text Box 430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49" name="Text Box 430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0" name="Text Box 430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1" name="Text Box 430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2" name="Text Box 430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3" name="Text Box 430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4" name="Text Box 430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5" name="Text Box 430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6" name="Text Box 430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7" name="Text Box 430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8" name="Text Box 430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59" name="Text Box 430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0" name="Text Box 430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1" name="Text Box 430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2" name="Text Box 430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3" name="Text Box 430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4" name="Text Box 430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5" name="Text Box 430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6" name="Text Box 430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7" name="Text Box 430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8" name="Text Box 430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69" name="Text Box 430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0" name="Text Box 430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1" name="Text Box 430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2" name="Text Box 430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3" name="Text Box 430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4" name="Text Box 430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5" name="Text Box 431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6" name="Text Box 431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7" name="Text Box 431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8" name="Text Box 431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79" name="Text Box 431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0" name="Text Box 431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1" name="Text Box 431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2" name="Text Box 431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3" name="Text Box 431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4" name="Text Box 431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5" name="Text Box 431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6" name="Text Box 431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7" name="Text Box 431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8" name="Text Box 431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89" name="Text Box 431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0" name="Text Box 431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1" name="Text Box 431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2" name="Text Box 431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3" name="Text Box 431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4" name="Text Box 431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5" name="Text Box 431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6" name="Text Box 431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7" name="Text Box 431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8" name="Text Box 431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099" name="Text Box 431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0" name="Text Box 431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1" name="Text Box 431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2" name="Text Box 431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3" name="Text Box 431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4" name="Text Box 431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5" name="Text Box 431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6" name="Text Box 431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7" name="Text Box 431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8" name="Text Box 431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09" name="Text Box 431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0" name="Text Box 431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1" name="Text Box 431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2" name="Text Box 431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3" name="Text Box 431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4" name="Text Box 431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5" name="Text Box 431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6" name="Text Box 431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7" name="Text Box 431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8" name="Text Box 431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19" name="Text Box 431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0" name="Text Box 431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1" name="Text Box 431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2" name="Text Box 431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3" name="Text Box 431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4" name="Text Box 431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5" name="Text Box 431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6" name="Text Box 431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7" name="Text Box 431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8" name="Text Box 431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29" name="Text Box 431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0" name="Text Box 431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1" name="Text Box 431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2" name="Text Box 431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3" name="Text Box 431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4" name="Text Box 431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5" name="Text Box 431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6" name="Text Box 431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7" name="Text Box 431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8" name="Text Box 431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39" name="Text Box 431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0" name="Text Box 431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1" name="Text Box 431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2" name="Text Box 431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3" name="Text Box 431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4" name="Text Box 431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5" name="Text Box 431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6" name="Text Box 431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7" name="Text Box 431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8" name="Text Box 431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49" name="Text Box 431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0" name="Text Box 431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1" name="Text Box 431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2" name="Text Box 431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3" name="Text Box 431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4" name="Text Box 431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5" name="Text Box 431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6" name="Text Box 431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7" name="Text Box 431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8" name="Text Box 431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59" name="Text Box 431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0" name="Text Box 431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1" name="Text Box 431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2" name="Text Box 431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3" name="Text Box 431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4" name="Text Box 431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5" name="Text Box 431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6" name="Text Box 431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7" name="Text Box 431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8" name="Text Box 431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69" name="Text Box 431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0" name="Text Box 431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1" name="Text Box 431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2" name="Text Box 431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3" name="Text Box 431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4" name="Text Box 431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5" name="Text Box 432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6" name="Text Box 432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7" name="Text Box 432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8" name="Text Box 432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79" name="Text Box 432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0" name="Text Box 432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1" name="Text Box 432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2" name="Text Box 432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3" name="Text Box 432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4" name="Text Box 432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5" name="Text Box 432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6" name="Text Box 432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7" name="Text Box 432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8" name="Text Box 432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89" name="Text Box 432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0" name="Text Box 432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1" name="Text Box 432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2" name="Text Box 432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3" name="Text Box 432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4" name="Text Box 432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5" name="Text Box 432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6" name="Text Box 432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7" name="Text Box 432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8" name="Text Box 432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199" name="Text Box 432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0" name="Text Box 432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1" name="Text Box 432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2" name="Text Box 432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3" name="Text Box 432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4" name="Text Box 432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5" name="Text Box 432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6" name="Text Box 432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7" name="Text Box 432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8" name="Text Box 432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09" name="Text Box 432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0" name="Text Box 432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1" name="Text Box 432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2" name="Text Box 432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3" name="Text Box 432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4" name="Text Box 432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5" name="Text Box 432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6" name="Text Box 432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7" name="Text Box 432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8" name="Text Box 432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19" name="Text Box 432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0" name="Text Box 432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1" name="Text Box 432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2" name="Text Box 432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3" name="Text Box 432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4" name="Text Box 432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5" name="Text Box 432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6" name="Text Box 432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7" name="Text Box 432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8" name="Text Box 432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29" name="Text Box 432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0" name="Text Box 432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1" name="Text Box 432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2" name="Text Box 432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3" name="Text Box 432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4" name="Text Box 432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5" name="Text Box 432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6" name="Text Box 432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7" name="Text Box 432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8" name="Text Box 432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39" name="Text Box 432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0" name="Text Box 432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1" name="Text Box 432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2" name="Text Box 432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3" name="Text Box 432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4" name="Text Box 432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5" name="Text Box 432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6" name="Text Box 432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7" name="Text Box 432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8" name="Text Box 432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49" name="Text Box 432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0" name="Text Box 432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1" name="Text Box 432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2" name="Text Box 432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3" name="Text Box 432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4" name="Text Box 432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5" name="Text Box 432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6" name="Text Box 432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7" name="Text Box 432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8" name="Text Box 432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59" name="Text Box 432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0" name="Text Box 432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1" name="Text Box 432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2" name="Text Box 432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3" name="Text Box 432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4" name="Text Box 432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5" name="Text Box 432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6" name="Text Box 432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7" name="Text Box 432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8" name="Text Box 432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69" name="Text Box 432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0" name="Text Box 432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1" name="Text Box 432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2" name="Text Box 432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3" name="Text Box 432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4" name="Text Box 432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5" name="Text Box 433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6" name="Text Box 433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7" name="Text Box 433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8" name="Text Box 433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79" name="Text Box 433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0" name="Text Box 433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1" name="Text Box 433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2" name="Text Box 433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3" name="Text Box 433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4" name="Text Box 433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5" name="Text Box 433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6" name="Text Box 433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7" name="Text Box 433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8" name="Text Box 433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89" name="Text Box 433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0" name="Text Box 433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1" name="Text Box 433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2" name="Text Box 433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3" name="Text Box 433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4" name="Text Box 433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5" name="Text Box 433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6" name="Text Box 433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7" name="Text Box 433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8" name="Text Box 433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299" name="Text Box 433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0" name="Text Box 433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1" name="Text Box 433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2" name="Text Box 433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3" name="Text Box 433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4" name="Text Box 433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5" name="Text Box 433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6" name="Text Box 433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7" name="Text Box 433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8" name="Text Box 433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09" name="Text Box 433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0" name="Text Box 433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1" name="Text Box 433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2" name="Text Box 433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3" name="Text Box 433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4" name="Text Box 433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5" name="Text Box 433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6" name="Text Box 433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7" name="Text Box 433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8" name="Text Box 433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19" name="Text Box 433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0" name="Text Box 433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1" name="Text Box 433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2" name="Text Box 433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3" name="Text Box 433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4" name="Text Box 433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5" name="Text Box 433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6" name="Text Box 433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7" name="Text Box 433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8" name="Text Box 433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29" name="Text Box 433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0" name="Text Box 433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1" name="Text Box 433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2" name="Text Box 433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3" name="Text Box 433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4" name="Text Box 433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5" name="Text Box 433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6" name="Text Box 433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7" name="Text Box 433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8" name="Text Box 433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39" name="Text Box 433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0" name="Text Box 433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1" name="Text Box 433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2" name="Text Box 433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3" name="Text Box 433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4" name="Text Box 433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5" name="Text Box 433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6" name="Text Box 433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7" name="Text Box 433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8" name="Text Box 433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49" name="Text Box 433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0" name="Text Box 433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1" name="Text Box 433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2" name="Text Box 433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3" name="Text Box 433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4" name="Text Box 433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5" name="Text Box 433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6" name="Text Box 433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7" name="Text Box 433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8" name="Text Box 433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59" name="Text Box 433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0" name="Text Box 433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1" name="Text Box 433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2" name="Text Box 433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3" name="Text Box 433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4" name="Text Box 433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5" name="Text Box 433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6" name="Text Box 433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7" name="Text Box 433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8" name="Text Box 4339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69" name="Text Box 4339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0" name="Text Box 4339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1" name="Text Box 4339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2" name="Text Box 4339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3" name="Text Box 4339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4" name="Text Box 4339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5" name="Text Box 4340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6" name="Text Box 4340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7" name="Text Box 4340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8" name="Text Box 4340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79" name="Text Box 4340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0" name="Text Box 4340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1" name="Text Box 4340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2" name="Text Box 4340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3" name="Text Box 4340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4" name="Text Box 4340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5" name="Text Box 4341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6" name="Text Box 4341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7" name="Text Box 4341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8" name="Text Box 4341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89" name="Text Box 4341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0" name="Text Box 4341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1" name="Text Box 4341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2" name="Text Box 4341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3" name="Text Box 4341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4" name="Text Box 4341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5" name="Text Box 4342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6" name="Text Box 4342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7" name="Text Box 4342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8" name="Text Box 4342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399" name="Text Box 4342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0" name="Text Box 4342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1" name="Text Box 4342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2" name="Text Box 4342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3" name="Text Box 4342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4" name="Text Box 4342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5" name="Text Box 4343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6" name="Text Box 4343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7" name="Text Box 4343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8" name="Text Box 4343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09" name="Text Box 4343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0" name="Text Box 4343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1" name="Text Box 4343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2" name="Text Box 4343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3" name="Text Box 4343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4" name="Text Box 4343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5" name="Text Box 4344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6" name="Text Box 4344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7" name="Text Box 4344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8" name="Text Box 4344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19" name="Text Box 4344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0" name="Text Box 4344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1" name="Text Box 4344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2" name="Text Box 4344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3" name="Text Box 4344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4" name="Text Box 4344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5" name="Text Box 4345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6" name="Text Box 4345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7" name="Text Box 4345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8" name="Text Box 4345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29" name="Text Box 4345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0" name="Text Box 4345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1" name="Text Box 4345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2" name="Text Box 4345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3" name="Text Box 4345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4" name="Text Box 4345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5" name="Text Box 4346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6" name="Text Box 4346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7" name="Text Box 4346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8" name="Text Box 4346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39" name="Text Box 4346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0" name="Text Box 4346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1" name="Text Box 4346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2" name="Text Box 4346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3" name="Text Box 4346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4" name="Text Box 4346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5" name="Text Box 4347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6" name="Text Box 4347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7" name="Text Box 4347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8" name="Text Box 4347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49" name="Text Box 4347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0" name="Text Box 4347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1" name="Text Box 4347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2" name="Text Box 4347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3" name="Text Box 4347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4" name="Text Box 4347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5" name="Text Box 4348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6" name="Text Box 4348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7" name="Text Box 4348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8" name="Text Box 43483"/>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59" name="Text Box 43484"/>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0" name="Text Box 43485"/>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1" name="Text Box 43486"/>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2" name="Text Box 43487"/>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3" name="Text Box 43488"/>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4" name="Text Box 43489"/>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5" name="Text Box 43490"/>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6" name="Text Box 43491"/>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9</xdr:col>
      <xdr:colOff>0</xdr:colOff>
      <xdr:row>633</xdr:row>
      <xdr:rowOff>0</xdr:rowOff>
    </xdr:from>
    <xdr:to>
      <xdr:col>9</xdr:col>
      <xdr:colOff>81360</xdr:colOff>
      <xdr:row>633</xdr:row>
      <xdr:rowOff>401760</xdr:rowOff>
    </xdr:to>
    <xdr:sp>
      <xdr:nvSpPr>
        <xdr:cNvPr id="8467" name="Text Box 43492"/>
        <xdr:cNvSpPr/>
      </xdr:nvSpPr>
      <xdr:spPr>
        <a:xfrm>
          <a:off x="8364960" y="462250800"/>
          <a:ext cx="81360" cy="40176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68" name="Text Box 98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69" name="Text Box 98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0" name="Text Box 99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1" name="Text Box 99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2" name="Text Box 99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3" name="Text Box 99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4" name="Text Box 99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5" name="Text Box 99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6" name="Text Box 100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7" name="Text Box 100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8" name="Text Box 100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79" name="Text Box 100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0" name="Text Box 101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1" name="Text Box 101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2" name="Text Box 101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3" name="Text Box 101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4" name="Text Box 101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5" name="Text Box 101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6" name="Text Box 101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7" name="Text Box 101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8" name="Text Box 102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89" name="Text Box 102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0" name="Text Box 102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1" name="Text Box 102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2" name="Text Box 102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3" name="Text Box 102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4" name="Text Box 103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5" name="Text Box 103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6" name="Text Box 103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7" name="Text Box 103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8" name="Text Box 103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499" name="Text Box 104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0" name="Text Box 104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1" name="Text Box 104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2" name="Text Box 104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3" name="Text Box 104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4" name="Text Box 105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5" name="Text Box 105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06" name="Text Box 1052"/>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07" name="Text Box 105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8" name="Text Box 105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09" name="Text Box 106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0" name="Text Box 106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1" name="Text Box 106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2" name="Text Box 106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3" name="Text Box 106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4" name="Text Box 106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15" name="Text Box 1070"/>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16" name="Text Box 1071"/>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7" name="Text Box 107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18" name="Text Box 107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19" name="Text Box 107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20" name="Text Box 1078"/>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21" name="Text Box 108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22" name="Text Box 108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23" name="Text Box 1084"/>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24" name="Text Box 108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25" name="Text Box 108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26" name="Text Box 109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27" name="Text Box 109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28" name="Text Box 1094"/>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29" name="Text Box 109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0" name="Text Box 109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1" name="Text Box 110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2" name="Text Box 110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3" name="Text Box 110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4" name="Text Box 110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5" name="Text Box 110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6" name="Text Box 111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37" name="Text Box 111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38" name="Text Box 1112"/>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39" name="Text Box 111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0" name="Text Box 111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1" name="Text Box 112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2" name="Text Box 112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3" name="Text Box 112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4" name="Text Box 112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5" name="Text Box 112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6" name="Text Box 112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47" name="Text Box 113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48" name="Text Box 1133"/>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49" name="Text Box 1134"/>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50" name="Text Box 113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51" name="Text Box 113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52" name="Text Box 1140"/>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53" name="Text Box 1141"/>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54" name="Text Box 114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55" name="Text Box 114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56" name="Text Box 114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57" name="Text Box 1148"/>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58" name="Text Box 115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59" name="Text Box 115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60" name="Text Box 1154"/>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61" name="Text Box 115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62" name="Text Box 115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63" name="Text Box 116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64" name="Text Box 116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65" name="Text Box 1164"/>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66" name="Text Box 116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67" name="Text Box 116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68" name="Text Box 117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69" name="Text Box 117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70" name="Text Box 117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71" name="Text Box 118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72" name="Text Box 118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73" name="Text Box 1186"/>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74" name="Text Box 118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75" name="Text Box 119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76" name="Text Box 119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77" name="Text Box 119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78" name="Text Box 1196"/>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79" name="Text Box 119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80" name="Text Box 120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81" name="Text Box 120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2" name="Text Box 1203"/>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3" name="Text Box 1204"/>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4" name="Text Box 120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5" name="Text Box 1206"/>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6" name="Text Box 120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7" name="Text Box 1208"/>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8" name="Text Box 1209"/>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89" name="Text Box 1210"/>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90" name="Text Box 1212"/>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1" name="Text Box 121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592" name="Text Box 1215"/>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3" name="Text Box 121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4" name="Text Box 121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5" name="Text Box 122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6" name="Text Box 122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7" name="Text Box 122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8" name="Text Box 122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599" name="Text Box 122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00" name="Text Box 1229"/>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01" name="Text Box 1230"/>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02" name="Text Box 123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03" name="Text Box 123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04" name="Text Box 1236"/>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05" name="Text Box 123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06" name="Text Box 124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07" name="Text Box 124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08" name="Text Box 124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09" name="Text Box 125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0" name="Text Box 125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1" name="Text Box 125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2" name="Text Box 125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3" name="Text Box 126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4" name="Text Box 126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5" name="Text Box 126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6" name="Text Box 126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7" name="Text Box 126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8" name="Text Box 126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19" name="Text Box 126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0" name="Text Box 126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1" name="Text Box 126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2" name="Text Box 127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3" name="Text Box 127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4" name="Text Box 127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5" name="Text Box 127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6" name="Text Box 128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7" name="Text Box 128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8" name="Text Box 129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29" name="Text Box 129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0" name="Text Box 129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1" name="Text Box 1298"/>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2" name="Text Box 129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33" name="Text Box 1301"/>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34" name="Text Box 1302"/>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5" name="Text Box 130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6" name="Text Box 130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7" name="Text Box 130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8" name="Text Box 131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39" name="Text Box 131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0" name="Text Box 132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1" name="Text Box 132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2" name="Text Box 132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3" name="Text Box 133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4" name="Text Box 133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5" name="Text Box 134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6" name="Text Box 134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7" name="Text Box 1344"/>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48" name="Text Box 134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49" name="Text Box 1347"/>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976320</xdr:rowOff>
    </xdr:to>
    <xdr:sp>
      <xdr:nvSpPr>
        <xdr:cNvPr id="8650" name="Text Box 1348"/>
        <xdr:cNvSpPr/>
      </xdr:nvSpPr>
      <xdr:spPr>
        <a:xfrm>
          <a:off x="6831000" y="462250800"/>
          <a:ext cx="8568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1" name="Text Box 1352"/>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2" name="Text Box 135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3" name="Text Box 1355"/>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4" name="Text Box 1359"/>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5" name="Text Box 136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6" name="Text Box 137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7" name="Text Box 1371"/>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8" name="Text Box 137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59" name="Text Box 1377"/>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60" name="Text Box 1380"/>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61" name="Text Box 1383"/>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976320</xdr:rowOff>
    </xdr:to>
    <xdr:sp>
      <xdr:nvSpPr>
        <xdr:cNvPr id="8662" name="Text Box 1386"/>
        <xdr:cNvSpPr/>
      </xdr:nvSpPr>
      <xdr:spPr>
        <a:xfrm>
          <a:off x="6115680" y="462250800"/>
          <a:ext cx="81360" cy="976320"/>
        </a:xfrm>
        <a:prstGeom prst="rect">
          <a:avLst/>
        </a:prstGeom>
        <a:noFill/>
        <a:ln w="0">
          <a:noFill/>
        </a:ln>
      </xdr:spPr>
      <xdr:style>
        <a:lnRef idx="0"/>
        <a:fillRef idx="0"/>
        <a:effectRef idx="0"/>
        <a:fontRef idx="minor"/>
      </xdr:style>
    </xdr:sp>
    <xdr:clientData/>
  </xdr:twoCellAnchor>
  <xdr:twoCellAnchor editAs="oneCell">
    <xdr:from>
      <xdr:col>5</xdr:col>
      <xdr:colOff>135000</xdr:colOff>
      <xdr:row>633</xdr:row>
      <xdr:rowOff>0</xdr:rowOff>
    </xdr:from>
    <xdr:to>
      <xdr:col>5</xdr:col>
      <xdr:colOff>220320</xdr:colOff>
      <xdr:row>633</xdr:row>
      <xdr:rowOff>228960</xdr:rowOff>
    </xdr:to>
    <xdr:sp>
      <xdr:nvSpPr>
        <xdr:cNvPr id="8663" name="Text Box 1433"/>
        <xdr:cNvSpPr/>
      </xdr:nvSpPr>
      <xdr:spPr>
        <a:xfrm>
          <a:off x="5272920" y="462250800"/>
          <a:ext cx="85320" cy="228960"/>
        </a:xfrm>
        <a:prstGeom prst="rect">
          <a:avLst/>
        </a:prstGeom>
        <a:noFill/>
        <a:ln w="0">
          <a:noFill/>
        </a:ln>
      </xdr:spPr>
      <xdr:style>
        <a:lnRef idx="0"/>
        <a:fillRef idx="0"/>
        <a:effectRef idx="0"/>
        <a:fontRef idx="minor"/>
      </xdr:style>
    </xdr:sp>
    <xdr:clientData/>
  </xdr:twoCellAnchor>
  <xdr:twoCellAnchor editAs="oneCell">
    <xdr:from>
      <xdr:col>7</xdr:col>
      <xdr:colOff>134280</xdr:colOff>
      <xdr:row>633</xdr:row>
      <xdr:rowOff>0</xdr:rowOff>
    </xdr:from>
    <xdr:to>
      <xdr:col>7</xdr:col>
      <xdr:colOff>219960</xdr:colOff>
      <xdr:row>633</xdr:row>
      <xdr:rowOff>228960</xdr:rowOff>
    </xdr:to>
    <xdr:sp>
      <xdr:nvSpPr>
        <xdr:cNvPr id="8664" name="Text Box 1434"/>
        <xdr:cNvSpPr/>
      </xdr:nvSpPr>
      <xdr:spPr>
        <a:xfrm>
          <a:off x="6831000" y="462250800"/>
          <a:ext cx="85680" cy="22896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65" name="Text Box 30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66" name="Text Box 30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67" name="Text Box 30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6</xdr:col>
      <xdr:colOff>267840</xdr:colOff>
      <xdr:row>633</xdr:row>
      <xdr:rowOff>0</xdr:rowOff>
    </xdr:from>
    <xdr:to>
      <xdr:col>6</xdr:col>
      <xdr:colOff>348840</xdr:colOff>
      <xdr:row>633</xdr:row>
      <xdr:rowOff>225000</xdr:rowOff>
    </xdr:to>
    <xdr:sp>
      <xdr:nvSpPr>
        <xdr:cNvPr id="8668" name="Text Box 10040"/>
        <xdr:cNvSpPr/>
      </xdr:nvSpPr>
      <xdr:spPr>
        <a:xfrm>
          <a:off x="6244920" y="462250800"/>
          <a:ext cx="81000" cy="22500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69" name="Text Box 262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0" name="Text Box 262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1" name="Text Box 262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2" name="Text Box 262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3" name="Text Box 262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4" name="Text Box 262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5" name="Text Box 262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6" name="Text Box 262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7" name="Text Box 263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8" name="Text Box 263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79" name="Text Box 263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0" name="Text Box 263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1" name="Text Box 263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2" name="Text Box 263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3" name="Text Box 263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4" name="Text Box 263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5" name="Text Box 263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6" name="Text Box 263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7" name="Text Box 263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8" name="Text Box 263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89" name="Text Box 263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0" name="Text Box 263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1" name="Text Box 263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2" name="Text Box 263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3" name="Text Box 263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4" name="Text Box 263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5" name="Text Box 263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6" name="Text Box 263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7" name="Text Box 263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8" name="Text Box 263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699" name="Text Box 263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0" name="Text Box 263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1" name="Text Box 263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2" name="Text Box 263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3" name="Text Box 263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4" name="Text Box 263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5" name="Text Box 263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6" name="Text Box 263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7" name="Text Box 263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8" name="Text Box 263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09" name="Text Box 263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0" name="Text Box 263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1" name="Text Box 263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2" name="Text Box 263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3" name="Text Box 263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4" name="Text Box 263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5" name="Text Box 263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6" name="Text Box 263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7" name="Text Box 263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8" name="Text Box 263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19" name="Text Box 263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0" name="Text Box 263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1" name="Text Box 263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2" name="Text Box 263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3" name="Text Box 263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4" name="Text Box 263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5" name="Text Box 263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6" name="Text Box 263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7" name="Text Box 263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8" name="Text Box 263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29" name="Text Box 263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0" name="Text Box 263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1" name="Text Box 263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2" name="Text Box 263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3" name="Text Box 263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4" name="Text Box 263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5" name="Text Box 263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6" name="Text Box 263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7" name="Text Box 263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8" name="Text Box 263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39" name="Text Box 263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0" name="Text Box 263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1" name="Text Box 263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2" name="Text Box 263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3" name="Text Box 263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4" name="Text Box 263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5" name="Text Box 263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6" name="Text Box 263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7" name="Text Box 263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8" name="Text Box 263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49" name="Text Box 263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0" name="Text Box 263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1" name="Text Box 263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2" name="Text Box 263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3" name="Text Box 263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4" name="Text Box 263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5" name="Text Box 263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6" name="Text Box 263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7" name="Text Box 263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8" name="Text Box 263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59" name="Text Box 263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0" name="Text Box 263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1" name="Text Box 263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2" name="Text Box 263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3" name="Text Box 263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4" name="Text Box 263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5" name="Text Box 263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6" name="Text Box 263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7" name="Text Box 263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8" name="Text Box 263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69" name="Text Box 263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0" name="Text Box 263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1" name="Text Box 263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2" name="Text Box 263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3" name="Text Box 263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4" name="Text Box 263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5" name="Text Box 263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6" name="Text Box 263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7" name="Text Box 264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8" name="Text Box 264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79" name="Text Box 264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0" name="Text Box 264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1" name="Text Box 264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2" name="Text Box 264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3" name="Text Box 264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4" name="Text Box 264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5" name="Text Box 264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6" name="Text Box 264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7" name="Text Box 264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8" name="Text Box 264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89" name="Text Box 264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0" name="Text Box 264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1" name="Text Box 264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2" name="Text Box 264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3" name="Text Box 264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4" name="Text Box 264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5" name="Text Box 264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6" name="Text Box 264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7" name="Text Box 264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8" name="Text Box 264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799" name="Text Box 264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0" name="Text Box 264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1" name="Text Box 264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2" name="Text Box 264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3" name="Text Box 264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4" name="Text Box 264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5" name="Text Box 264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6" name="Text Box 264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7" name="Text Box 264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8" name="Text Box 264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09" name="Text Box 264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0" name="Text Box 264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1" name="Text Box 264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2" name="Text Box 264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3" name="Text Box 264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4" name="Text Box 264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5" name="Text Box 264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6" name="Text Box 264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7" name="Text Box 264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8" name="Text Box 264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19" name="Text Box 264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0" name="Text Box 264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1" name="Text Box 264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2" name="Text Box 264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3" name="Text Box 264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4" name="Text Box 264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5" name="Text Box 264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6" name="Text Box 264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7" name="Text Box 264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8" name="Text Box 264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29" name="Text Box 264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0" name="Text Box 264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1" name="Text Box 264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2" name="Text Box 264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3" name="Text Box 264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4" name="Text Box 264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5" name="Text Box 264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6" name="Text Box 264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7" name="Text Box 264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8" name="Text Box 264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39" name="Text Box 264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0" name="Text Box 264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1" name="Text Box 264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2" name="Text Box 264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3" name="Text Box 264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4" name="Text Box 264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5" name="Text Box 264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6" name="Text Box 264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7" name="Text Box 264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8" name="Text Box 264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49" name="Text Box 264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0" name="Text Box 264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1" name="Text Box 264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2" name="Text Box 264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3" name="Text Box 264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4" name="Text Box 264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5" name="Text Box 264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6" name="Text Box 264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7" name="Text Box 264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8" name="Text Box 264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59" name="Text Box 264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0" name="Text Box 264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1" name="Text Box 264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2" name="Text Box 264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3" name="Text Box 264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4" name="Text Box 264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5" name="Text Box 264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6" name="Text Box 264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7" name="Text Box 264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8" name="Text Box 264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69" name="Text Box 264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0" name="Text Box 264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1" name="Text Box 264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2" name="Text Box 264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3" name="Text Box 264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4" name="Text Box 264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5" name="Text Box 264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6" name="Text Box 264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7" name="Text Box 265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8" name="Text Box 265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79" name="Text Box 265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0" name="Text Box 265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1" name="Text Box 265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2" name="Text Box 265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3" name="Text Box 265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4" name="Text Box 265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5" name="Text Box 265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6" name="Text Box 265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7" name="Text Box 265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8" name="Text Box 265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89" name="Text Box 265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0" name="Text Box 265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1" name="Text Box 265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2" name="Text Box 265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3" name="Text Box 265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4" name="Text Box 265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5" name="Text Box 265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6" name="Text Box 265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7" name="Text Box 265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8" name="Text Box 265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899" name="Text Box 265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0" name="Text Box 265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1" name="Text Box 265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2" name="Text Box 265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3" name="Text Box 265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4" name="Text Box 265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5" name="Text Box 265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6" name="Text Box 265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7" name="Text Box 265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8" name="Text Box 265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09" name="Text Box 265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0" name="Text Box 265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1" name="Text Box 265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2" name="Text Box 265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3" name="Text Box 265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4" name="Text Box 265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5" name="Text Box 265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6" name="Text Box 265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7" name="Text Box 265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8" name="Text Box 265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19" name="Text Box 265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0" name="Text Box 265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1" name="Text Box 265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2" name="Text Box 265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3" name="Text Box 265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4" name="Text Box 265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5" name="Text Box 265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6" name="Text Box 265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7" name="Text Box 265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8" name="Text Box 265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29" name="Text Box 265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0" name="Text Box 265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1" name="Text Box 265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2" name="Text Box 265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3" name="Text Box 265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4" name="Text Box 265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5" name="Text Box 265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6" name="Text Box 265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7" name="Text Box 265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8" name="Text Box 265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39" name="Text Box 265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0" name="Text Box 265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1" name="Text Box 265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2" name="Text Box 265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3" name="Text Box 265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4" name="Text Box 265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5" name="Text Box 265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6" name="Text Box 265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7" name="Text Box 265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8" name="Text Box 265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49" name="Text Box 265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0" name="Text Box 265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1" name="Text Box 265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2" name="Text Box 265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3" name="Text Box 265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4" name="Text Box 265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5" name="Text Box 265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6" name="Text Box 265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7" name="Text Box 265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8" name="Text Box 265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59" name="Text Box 265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0" name="Text Box 265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1" name="Text Box 265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2" name="Text Box 265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3" name="Text Box 265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4" name="Text Box 265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5" name="Text Box 265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6" name="Text Box 265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7" name="Text Box 265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8" name="Text Box 265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69" name="Text Box 265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0" name="Text Box 265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1" name="Text Box 265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2" name="Text Box 265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3" name="Text Box 265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4" name="Text Box 265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5" name="Text Box 265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6" name="Text Box 265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7" name="Text Box 266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8" name="Text Box 266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79" name="Text Box 266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0" name="Text Box 266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1" name="Text Box 266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2" name="Text Box 266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3" name="Text Box 266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4" name="Text Box 266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5" name="Text Box 266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6" name="Text Box 266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7" name="Text Box 266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8" name="Text Box 266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89" name="Text Box 266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0" name="Text Box 266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1" name="Text Box 266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2" name="Text Box 266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3" name="Text Box 266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4" name="Text Box 266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5" name="Text Box 266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6" name="Text Box 266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7" name="Text Box 266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8" name="Text Box 266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8999" name="Text Box 266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0" name="Text Box 266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1" name="Text Box 266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2" name="Text Box 266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3" name="Text Box 266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4" name="Text Box 266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5" name="Text Box 266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6" name="Text Box 266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7" name="Text Box 266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8" name="Text Box 266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09" name="Text Box 266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0" name="Text Box 266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1" name="Text Box 266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2" name="Text Box 266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3" name="Text Box 266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4" name="Text Box 266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5" name="Text Box 266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6" name="Text Box 266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7" name="Text Box 266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8" name="Text Box 266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19" name="Text Box 266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0" name="Text Box 266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1" name="Text Box 266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2" name="Text Box 266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3" name="Text Box 266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4" name="Text Box 266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5" name="Text Box 266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6" name="Text Box 266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7" name="Text Box 266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8" name="Text Box 266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29" name="Text Box 266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0" name="Text Box 266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1" name="Text Box 266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2" name="Text Box 266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3" name="Text Box 266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4" name="Text Box 266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5" name="Text Box 266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6" name="Text Box 266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7" name="Text Box 266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8" name="Text Box 266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39" name="Text Box 266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0" name="Text Box 266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1" name="Text Box 266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2" name="Text Box 266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3" name="Text Box 266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4" name="Text Box 266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5" name="Text Box 266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6" name="Text Box 266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7" name="Text Box 266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8" name="Text Box 266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49" name="Text Box 266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0" name="Text Box 266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1" name="Text Box 266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2" name="Text Box 266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3" name="Text Box 266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4" name="Text Box 266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5" name="Text Box 266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6" name="Text Box 266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7" name="Text Box 266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8" name="Text Box 266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59" name="Text Box 266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0" name="Text Box 266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1" name="Text Box 266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2" name="Text Box 266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3" name="Text Box 266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4" name="Text Box 266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5" name="Text Box 266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6" name="Text Box 266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7" name="Text Box 266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8" name="Text Box 266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69" name="Text Box 266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0" name="Text Box 266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1" name="Text Box 266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2" name="Text Box 266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3" name="Text Box 266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4" name="Text Box 266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5" name="Text Box 266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6" name="Text Box 266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7" name="Text Box 267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8" name="Text Box 267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79" name="Text Box 267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0" name="Text Box 267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1" name="Text Box 267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2" name="Text Box 267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3" name="Text Box 267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4" name="Text Box 267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5" name="Text Box 267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6" name="Text Box 267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7" name="Text Box 267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8" name="Text Box 267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89" name="Text Box 267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0" name="Text Box 267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1" name="Text Box 267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2" name="Text Box 267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3" name="Text Box 267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4" name="Text Box 267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5" name="Text Box 267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6" name="Text Box 267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7" name="Text Box 267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8" name="Text Box 267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099" name="Text Box 267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0" name="Text Box 267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1" name="Text Box 267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2" name="Text Box 267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3" name="Text Box 267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4" name="Text Box 267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5" name="Text Box 267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6" name="Text Box 267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7" name="Text Box 267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8" name="Text Box 267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09" name="Text Box 267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0" name="Text Box 267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1" name="Text Box 267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2" name="Text Box 267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3" name="Text Box 267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4" name="Text Box 267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5" name="Text Box 267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6" name="Text Box 267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7" name="Text Box 267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8" name="Text Box 267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19" name="Text Box 267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0" name="Text Box 267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1" name="Text Box 267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2" name="Text Box 267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3" name="Text Box 267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4" name="Text Box 267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5" name="Text Box 267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6" name="Text Box 267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7" name="Text Box 267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8" name="Text Box 267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29" name="Text Box 267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0" name="Text Box 267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1" name="Text Box 267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2" name="Text Box 267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3" name="Text Box 267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4" name="Text Box 267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5" name="Text Box 267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6" name="Text Box 267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7" name="Text Box 267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8" name="Text Box 267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39" name="Text Box 267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0" name="Text Box 267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1" name="Text Box 267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2" name="Text Box 267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3" name="Text Box 267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4" name="Text Box 267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5" name="Text Box 267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6" name="Text Box 267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7" name="Text Box 267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8" name="Text Box 267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49" name="Text Box 267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0" name="Text Box 267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1" name="Text Box 267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2" name="Text Box 267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3" name="Text Box 267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4" name="Text Box 267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5" name="Text Box 267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6" name="Text Box 267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7" name="Text Box 267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8" name="Text Box 267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59" name="Text Box 267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0" name="Text Box 267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1" name="Text Box 267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2" name="Text Box 267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3" name="Text Box 267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4" name="Text Box 267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5" name="Text Box 267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6" name="Text Box 267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7" name="Text Box 267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8" name="Text Box 267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69" name="Text Box 267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0" name="Text Box 267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1" name="Text Box 267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2" name="Text Box 267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3" name="Text Box 267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4" name="Text Box 267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5" name="Text Box 267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6" name="Text Box 267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7" name="Text Box 268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8" name="Text Box 268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79" name="Text Box 268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0" name="Text Box 268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1" name="Text Box 268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2" name="Text Box 268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3" name="Text Box 268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4" name="Text Box 268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5" name="Text Box 268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6" name="Text Box 268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7" name="Text Box 268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8" name="Text Box 268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89" name="Text Box 268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0" name="Text Box 268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1" name="Text Box 268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2" name="Text Box 268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3" name="Text Box 268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4" name="Text Box 268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5" name="Text Box 268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6" name="Text Box 268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7" name="Text Box 268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8" name="Text Box 268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199" name="Text Box 268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0" name="Text Box 268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1" name="Text Box 268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2" name="Text Box 268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3" name="Text Box 268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4" name="Text Box 268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5" name="Text Box 268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6" name="Text Box 268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7" name="Text Box 268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8" name="Text Box 268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09" name="Text Box 268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0" name="Text Box 268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1" name="Text Box 268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2" name="Text Box 268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3" name="Text Box 268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4" name="Text Box 268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5" name="Text Box 268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6" name="Text Box 268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7" name="Text Box 268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8" name="Text Box 268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19" name="Text Box 268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0" name="Text Box 268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1" name="Text Box 268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2" name="Text Box 268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3" name="Text Box 268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4" name="Text Box 268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5" name="Text Box 268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6" name="Text Box 268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7" name="Text Box 268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8" name="Text Box 268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29" name="Text Box 268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0" name="Text Box 268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1" name="Text Box 268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2" name="Text Box 268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3" name="Text Box 268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4" name="Text Box 268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5" name="Text Box 268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6" name="Text Box 268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7" name="Text Box 268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8" name="Text Box 268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39" name="Text Box 268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0" name="Text Box 268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1" name="Text Box 268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2" name="Text Box 268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3" name="Text Box 268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4" name="Text Box 268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5" name="Text Box 268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6" name="Text Box 268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7" name="Text Box 268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8" name="Text Box 268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49" name="Text Box 268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0" name="Text Box 268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1" name="Text Box 268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2" name="Text Box 268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3" name="Text Box 268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4" name="Text Box 268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5" name="Text Box 268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6" name="Text Box 268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7" name="Text Box 268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8" name="Text Box 268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59" name="Text Box 268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0" name="Text Box 268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1" name="Text Box 268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2" name="Text Box 268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3" name="Text Box 268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4" name="Text Box 268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5" name="Text Box 268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6" name="Text Box 268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7" name="Text Box 268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8" name="Text Box 268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69" name="Text Box 268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0" name="Text Box 268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1" name="Text Box 268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2" name="Text Box 268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3" name="Text Box 268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4" name="Text Box 268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5" name="Text Box 268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6" name="Text Box 268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7" name="Text Box 269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8" name="Text Box 269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79" name="Text Box 269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0" name="Text Box 269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1" name="Text Box 269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2" name="Text Box 269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3" name="Text Box 269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4" name="Text Box 269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5" name="Text Box 269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6" name="Text Box 269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7" name="Text Box 269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8" name="Text Box 269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89" name="Text Box 269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0" name="Text Box 269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1" name="Text Box 269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2" name="Text Box 269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3" name="Text Box 269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4" name="Text Box 269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5" name="Text Box 269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6" name="Text Box 269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7" name="Text Box 269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8" name="Text Box 269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299" name="Text Box 269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0" name="Text Box 269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1" name="Text Box 269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2" name="Text Box 269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3" name="Text Box 269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4" name="Text Box 269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5" name="Text Box 269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6" name="Text Box 269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7" name="Text Box 269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8" name="Text Box 269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09" name="Text Box 269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0" name="Text Box 269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1" name="Text Box 269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2" name="Text Box 269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3" name="Text Box 269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4" name="Text Box 269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5" name="Text Box 269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6" name="Text Box 269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7" name="Text Box 269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8" name="Text Box 269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19" name="Text Box 269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0" name="Text Box 269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1" name="Text Box 269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2" name="Text Box 269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3" name="Text Box 269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4" name="Text Box 269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5" name="Text Box 269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6" name="Text Box 269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7" name="Text Box 269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8" name="Text Box 269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29" name="Text Box 269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0" name="Text Box 269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1" name="Text Box 269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2" name="Text Box 269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3" name="Text Box 269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4" name="Text Box 269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5" name="Text Box 269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6" name="Text Box 269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7" name="Text Box 269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8" name="Text Box 269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39" name="Text Box 269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0" name="Text Box 269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1" name="Text Box 269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2" name="Text Box 269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3" name="Text Box 269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4" name="Text Box 269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5" name="Text Box 269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6" name="Text Box 269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7" name="Text Box 269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8" name="Text Box 269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49" name="Text Box 269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0" name="Text Box 269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1" name="Text Box 269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2" name="Text Box 269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3" name="Text Box 269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4" name="Text Box 269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5" name="Text Box 269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6" name="Text Box 269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7" name="Text Box 269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8" name="Text Box 269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59" name="Text Box 269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0" name="Text Box 269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1" name="Text Box 269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2" name="Text Box 269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3" name="Text Box 269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4" name="Text Box 269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5" name="Text Box 269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6" name="Text Box 269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7" name="Text Box 269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8" name="Text Box 269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69" name="Text Box 269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0" name="Text Box 269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1" name="Text Box 269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2" name="Text Box 269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3" name="Text Box 269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4" name="Text Box 269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5" name="Text Box 269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6" name="Text Box 269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7" name="Text Box 270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8" name="Text Box 270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79" name="Text Box 270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0" name="Text Box 270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1" name="Text Box 270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2" name="Text Box 270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3" name="Text Box 270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4" name="Text Box 270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5" name="Text Box 270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6" name="Text Box 270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7" name="Text Box 270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8" name="Text Box 270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89" name="Text Box 270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0" name="Text Box 270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1" name="Text Box 270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2" name="Text Box 270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3" name="Text Box 270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4" name="Text Box 270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5" name="Text Box 270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6" name="Text Box 270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7" name="Text Box 270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8" name="Text Box 270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399" name="Text Box 270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0" name="Text Box 270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1" name="Text Box 270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2" name="Text Box 270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3" name="Text Box 270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4" name="Text Box 270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5" name="Text Box 270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6" name="Text Box 270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7" name="Text Box 270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8" name="Text Box 270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09" name="Text Box 270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0" name="Text Box 270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1" name="Text Box 270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2" name="Text Box 270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3" name="Text Box 270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4" name="Text Box 270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5" name="Text Box 270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6" name="Text Box 270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7" name="Text Box 270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8" name="Text Box 270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19" name="Text Box 270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0" name="Text Box 270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1" name="Text Box 270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2" name="Text Box 270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3" name="Text Box 270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4" name="Text Box 270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5" name="Text Box 270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6" name="Text Box 270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7" name="Text Box 270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8" name="Text Box 270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29" name="Text Box 270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0" name="Text Box 2705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1" name="Text Box 2705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2" name="Text Box 2705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3" name="Text Box 2705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4" name="Text Box 2705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5" name="Text Box 2705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6" name="Text Box 2705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7" name="Text Box 2706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8" name="Text Box 2706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39" name="Text Box 2706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0" name="Text Box 2706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1" name="Text Box 2706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2" name="Text Box 2706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3" name="Text Box 2706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4" name="Text Box 2706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5" name="Text Box 2706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6" name="Text Box 2706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7" name="Text Box 2707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8" name="Text Box 2707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49" name="Text Box 2707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0" name="Text Box 2707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1" name="Text Box 2707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2" name="Text Box 2707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3" name="Text Box 2707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4" name="Text Box 2707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5" name="Text Box 2707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6" name="Text Box 2707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7" name="Text Box 2708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8" name="Text Box 2708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59" name="Text Box 2708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0" name="Text Box 2708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1" name="Text Box 2708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2" name="Text Box 2708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3" name="Text Box 2708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4" name="Text Box 2708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5" name="Text Box 2708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6" name="Text Box 2708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7" name="Text Box 2709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8" name="Text Box 2709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69" name="Text Box 2709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0" name="Text Box 2709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1" name="Text Box 2709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2" name="Text Box 2709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3" name="Text Box 2709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4" name="Text Box 2709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5" name="Text Box 2709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6" name="Text Box 2709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7" name="Text Box 2710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8" name="Text Box 2710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79" name="Text Box 2710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0" name="Text Box 2710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1" name="Text Box 2710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2" name="Text Box 2710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3" name="Text Box 2710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4" name="Text Box 2710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5" name="Text Box 2710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6" name="Text Box 2710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7" name="Text Box 2711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8" name="Text Box 2711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89" name="Text Box 2711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0" name="Text Box 2711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1" name="Text Box 2711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2" name="Text Box 2711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3" name="Text Box 2711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4" name="Text Box 2711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5" name="Text Box 2711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6" name="Text Box 2711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7" name="Text Box 2712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8" name="Text Box 2712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499" name="Text Box 2712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0" name="Text Box 2712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1" name="Text Box 2712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2" name="Text Box 2712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3" name="Text Box 2712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4" name="Text Box 2712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5" name="Text Box 2712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6" name="Text Box 2712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7" name="Text Box 2713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8" name="Text Box 2713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09" name="Text Box 2713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0" name="Text Box 2713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1" name="Text Box 2713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2" name="Text Box 2713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3" name="Text Box 2713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4" name="Text Box 2713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5" name="Text Box 2713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6" name="Text Box 2713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7" name="Text Box 2714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8" name="Text Box 2714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19" name="Text Box 2714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0" name="Text Box 27143"/>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1" name="Text Box 27144"/>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2" name="Text Box 27145"/>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3" name="Text Box 27146"/>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4" name="Text Box 27147"/>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5" name="Text Box 27148"/>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6" name="Text Box 27149"/>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7" name="Text Box 27150"/>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8" name="Text Box 27151"/>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5</xdr:col>
      <xdr:colOff>137520</xdr:colOff>
      <xdr:row>633</xdr:row>
      <xdr:rowOff>0</xdr:rowOff>
    </xdr:from>
    <xdr:to>
      <xdr:col>5</xdr:col>
      <xdr:colOff>220320</xdr:colOff>
      <xdr:row>633</xdr:row>
      <xdr:rowOff>976320</xdr:rowOff>
    </xdr:to>
    <xdr:sp>
      <xdr:nvSpPr>
        <xdr:cNvPr id="9529" name="Text Box 27152"/>
        <xdr:cNvSpPr/>
      </xdr:nvSpPr>
      <xdr:spPr>
        <a:xfrm>
          <a:off x="527544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569880</xdr:colOff>
      <xdr:row>633</xdr:row>
      <xdr:rowOff>0</xdr:rowOff>
    </xdr:from>
    <xdr:to>
      <xdr:col>7</xdr:col>
      <xdr:colOff>649080</xdr:colOff>
      <xdr:row>633</xdr:row>
      <xdr:rowOff>976320</xdr:rowOff>
    </xdr:to>
    <xdr:sp>
      <xdr:nvSpPr>
        <xdr:cNvPr id="9530" name="Text Box 30214"/>
        <xdr:cNvSpPr/>
      </xdr:nvSpPr>
      <xdr:spPr>
        <a:xfrm>
          <a:off x="7266600" y="462250800"/>
          <a:ext cx="7920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1" name="Text Box 3021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2" name="Text Box 3021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3" name="Text Box 3021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4" name="Text Box 3021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5" name="Text Box 3021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6" name="Text Box 3022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7" name="Text Box 3022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8" name="Text Box 3022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39" name="Text Box 3022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0" name="Text Box 3022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1" name="Text Box 3022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2" name="Text Box 3022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3" name="Text Box 3022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4" name="Text Box 3022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5" name="Text Box 3022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6" name="Text Box 3023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7" name="Text Box 3023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8" name="Text Box 3023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49" name="Text Box 3023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0" name="Text Box 3023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1" name="Text Box 3023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2" name="Text Box 3023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3" name="Text Box 3023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4" name="Text Box 3023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5" name="Text Box 3023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6" name="Text Box 3024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7" name="Text Box 3024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8" name="Text Box 3024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59" name="Text Box 3024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0" name="Text Box 3024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1" name="Text Box 3024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2" name="Text Box 3024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3" name="Text Box 3024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4" name="Text Box 3024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5" name="Text Box 3024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6" name="Text Box 3025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7" name="Text Box 3025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8" name="Text Box 3025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69" name="Text Box 3025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0" name="Text Box 3025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1" name="Text Box 3025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2" name="Text Box 3025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3" name="Text Box 3025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4" name="Text Box 3025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5" name="Text Box 3025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6" name="Text Box 3026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7" name="Text Box 3026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8" name="Text Box 3026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79" name="Text Box 3026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0" name="Text Box 3026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1" name="Text Box 3026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2" name="Text Box 3026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3" name="Text Box 3026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4" name="Text Box 3026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5" name="Text Box 3026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6" name="Text Box 3027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7" name="Text Box 3027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8" name="Text Box 3027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89" name="Text Box 3027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0" name="Text Box 3027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591" name="Text Box 3027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2" name="Text Box 3027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3" name="Text Box 3027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4" name="Text Box 3027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5" name="Text Box 3027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6" name="Text Box 3028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7" name="Text Box 3028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8" name="Text Box 3028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599" name="Text Box 3028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0" name="Text Box 3028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1" name="Text Box 3028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2" name="Text Box 3028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3" name="Text Box 3028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4" name="Text Box 3028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5" name="Text Box 3028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6" name="Text Box 3029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7" name="Text Box 3029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8" name="Text Box 3029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09" name="Text Box 3029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0" name="Text Box 3029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1" name="Text Box 3029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2" name="Text Box 3029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3" name="Text Box 3029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4" name="Text Box 3029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5" name="Text Box 3029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6" name="Text Box 3030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7" name="Text Box 3030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8" name="Text Box 3030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19" name="Text Box 3030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0" name="Text Box 3030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1" name="Text Box 3030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2" name="Text Box 3030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3" name="Text Box 3030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4" name="Text Box 3030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5" name="Text Box 3030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6" name="Text Box 3031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7" name="Text Box 3031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8" name="Text Box 3031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29" name="Text Box 3031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0" name="Text Box 3031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1" name="Text Box 3031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2" name="Text Box 3031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3" name="Text Box 3031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4" name="Text Box 3031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5" name="Text Box 3031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6" name="Text Box 3032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7" name="Text Box 3032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8" name="Text Box 3032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39" name="Text Box 3032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0" name="Text Box 3032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1" name="Text Box 3032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2" name="Text Box 3032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3" name="Text Box 3032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4" name="Text Box 3032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5" name="Text Box 3032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6" name="Text Box 3033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7" name="Text Box 3033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8" name="Text Box 3033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49" name="Text Box 3033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650" name="Text Box 3033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1" name="Text Box 3033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2" name="Text Box 3033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3" name="Text Box 3033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4" name="Text Box 3033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5" name="Text Box 3033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6" name="Text Box 3034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7" name="Text Box 3034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8" name="Text Box 3034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59" name="Text Box 3034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0" name="Text Box 3034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1" name="Text Box 3034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2" name="Text Box 3034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3" name="Text Box 3034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4" name="Text Box 3034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5" name="Text Box 3034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6" name="Text Box 3035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7" name="Text Box 3035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8" name="Text Box 3035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69" name="Text Box 3035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0" name="Text Box 3035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1" name="Text Box 3035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2" name="Text Box 303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3" name="Text Box 3035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4" name="Text Box 3035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5" name="Text Box 3035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6" name="Text Box 3036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7" name="Text Box 3036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8" name="Text Box 3036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79" name="Text Box 3036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0" name="Text Box 3036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1" name="Text Box 3036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2" name="Text Box 3036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3" name="Text Box 3036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4" name="Text Box 3036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5" name="Text Box 3036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6" name="Text Box 3037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7" name="Text Box 3037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8" name="Text Box 3037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89" name="Text Box 3037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0" name="Text Box 3037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1" name="Text Box 3037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2" name="Text Box 3037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3" name="Text Box 3037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4" name="Text Box 3037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5" name="Text Box 3037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6" name="Text Box 3038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7" name="Text Box 3038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8" name="Text Box 3038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699" name="Text Box 3038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0" name="Text Box 3038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1" name="Text Box 3038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2" name="Text Box 3038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3" name="Text Box 3038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4" name="Text Box 3038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5" name="Text Box 3038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6" name="Text Box 3039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7" name="Text Box 3039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8" name="Text Box 3039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09" name="Text Box 3039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0" name="Text Box 3039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1" name="Text Box 3039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2" name="Text Box 3039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3" name="Text Box 3039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4" name="Text Box 3039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5" name="Text Box 3039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6" name="Text Box 3040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7" name="Text Box 3040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8" name="Text Box 3040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19" name="Text Box 3040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0" name="Text Box 3040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1" name="Text Box 3040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2" name="Text Box 3040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3" name="Text Box 3040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4" name="Text Box 3040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5" name="Text Box 3040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6" name="Text Box 3041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7" name="Text Box 3041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8" name="Text Box 3041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29" name="Text Box 3041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0" name="Text Box 3041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1" name="Text Box 3041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2" name="Text Box 3041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3" name="Text Box 3041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4" name="Text Box 3041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5" name="Text Box 3041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6" name="Text Box 3042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7" name="Text Box 3042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8" name="Text Box 3042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39" name="Text Box 3042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0" name="Text Box 3042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1" name="Text Box 3042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2" name="Text Box 3042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3" name="Text Box 3042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4" name="Text Box 3042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5" name="Text Box 3042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6" name="Text Box 3043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7" name="Text Box 3043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8" name="Text Box 3043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49" name="Text Box 3043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0" name="Text Box 3043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1" name="Text Box 3043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2" name="Text Box 3043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3" name="Text Box 3043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4" name="Text Box 3043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5" name="Text Box 3043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6" name="Text Box 3044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7" name="Text Box 3044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8" name="Text Box 3044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59" name="Text Box 3044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0" name="Text Box 3044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1" name="Text Box 3044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2" name="Text Box 3044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3" name="Text Box 3044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4" name="Text Box 3044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5" name="Text Box 3044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6" name="Text Box 3045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7" name="Text Box 3045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8" name="Text Box 3045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69" name="Text Box 3045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0" name="Text Box 3045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1" name="Text Box 3045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2" name="Text Box 304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3" name="Text Box 3045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4" name="Text Box 3045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5" name="Text Box 3045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6" name="Text Box 3046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7" name="Text Box 3046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8" name="Text Box 3046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79" name="Text Box 3046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0" name="Text Box 3046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1" name="Text Box 3046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2" name="Text Box 3046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3" name="Text Box 3046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4" name="Text Box 3046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5" name="Text Box 3046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6" name="Text Box 3047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7" name="Text Box 3047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8" name="Text Box 3047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89" name="Text Box 3047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0" name="Text Box 3047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1" name="Text Box 3047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2" name="Text Box 3047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3" name="Text Box 3047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4" name="Text Box 3047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5" name="Text Box 3047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6" name="Text Box 3048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7" name="Text Box 3048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8" name="Text Box 3048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799" name="Text Box 3048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0" name="Text Box 3048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1" name="Text Box 3048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2" name="Text Box 3048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3" name="Text Box 3048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4" name="Text Box 3048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5" name="Text Box 3048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6" name="Text Box 3049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7" name="Text Box 3049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8" name="Text Box 3049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09" name="Text Box 3049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0" name="Text Box 3049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1" name="Text Box 3049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2" name="Text Box 3049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3" name="Text Box 3049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4" name="Text Box 3049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5" name="Text Box 3049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6" name="Text Box 3050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7" name="Text Box 3050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8" name="Text Box 3050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19" name="Text Box 3050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0" name="Text Box 3050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1" name="Text Box 3050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2" name="Text Box 3050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3" name="Text Box 3050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4" name="Text Box 3050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5" name="Text Box 3050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6" name="Text Box 3051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7" name="Text Box 3051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8" name="Text Box 3051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29" name="Text Box 3051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0" name="Text Box 3051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1" name="Text Box 3051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2" name="Text Box 3051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3" name="Text Box 3051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4" name="Text Box 3051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5" name="Text Box 3051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6" name="Text Box 3052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7" name="Text Box 3052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8" name="Text Box 3052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39" name="Text Box 3052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0" name="Text Box 3052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1" name="Text Box 3052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2" name="Text Box 3052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3" name="Text Box 3052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4" name="Text Box 3052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5" name="Text Box 3052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6" name="Text Box 3053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7" name="Text Box 3053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8" name="Text Box 3053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49" name="Text Box 3053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0" name="Text Box 3053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1" name="Text Box 3053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2" name="Text Box 3053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3" name="Text Box 3053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4" name="Text Box 3053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5" name="Text Box 3053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6" name="Text Box 3054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7" name="Text Box 3054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8" name="Text Box 3054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59" name="Text Box 3054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0" name="Text Box 3054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1" name="Text Box 3054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2" name="Text Box 3054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3" name="Text Box 3054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4" name="Text Box 3054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5" name="Text Box 3054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6" name="Text Box 3055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7" name="Text Box 3055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8" name="Text Box 3055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69" name="Text Box 3055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0" name="Text Box 3055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1" name="Text Box 3055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2" name="Text Box 305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3" name="Text Box 3055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4" name="Text Box 3055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5" name="Text Box 3055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6" name="Text Box 3056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7" name="Text Box 3056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8" name="Text Box 3056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79" name="Text Box 3056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0" name="Text Box 3056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1" name="Text Box 3056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2" name="Text Box 3056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3" name="Text Box 3056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4" name="Text Box 3056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5" name="Text Box 3056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6" name="Text Box 3057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7" name="Text Box 3057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8" name="Text Box 3057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89" name="Text Box 3057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0" name="Text Box 3057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1" name="Text Box 3057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2" name="Text Box 3057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3" name="Text Box 3057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4" name="Text Box 3057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5" name="Text Box 3057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6" name="Text Box 3058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7" name="Text Box 3058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8" name="Text Box 3058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899" name="Text Box 3058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0" name="Text Box 3058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1" name="Text Box 3058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2" name="Text Box 3058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3" name="Text Box 3058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4" name="Text Box 3058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5" name="Text Box 3058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6" name="Text Box 3059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7" name="Text Box 3059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8" name="Text Box 3059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09" name="Text Box 3059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0" name="Text Box 3059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1" name="Text Box 3059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2" name="Text Box 3059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3" name="Text Box 3059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4" name="Text Box 3059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5" name="Text Box 3059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6" name="Text Box 3060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7" name="Text Box 3060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8" name="Text Box 3060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19" name="Text Box 3060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0" name="Text Box 3060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1" name="Text Box 3060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2" name="Text Box 3060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3" name="Text Box 3060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4" name="Text Box 3060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5" name="Text Box 3060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6" name="Text Box 3061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7" name="Text Box 3061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8" name="Text Box 3061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29" name="Text Box 3061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0" name="Text Box 3061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1" name="Text Box 3061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2" name="Text Box 3061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3" name="Text Box 3061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4" name="Text Box 3061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5" name="Text Box 3061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6" name="Text Box 3062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7" name="Text Box 3062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8" name="Text Box 3062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39" name="Text Box 3062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40" name="Text Box 3062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41" name="Text Box 3062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42" name="Text Box 3062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43" name="Text Box 3062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44" name="Text Box 3062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9945" name="Text Box 3062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46" name="Text Box 3063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47" name="Text Box 3063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48" name="Text Box 3063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49" name="Text Box 3063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0" name="Text Box 3063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1" name="Text Box 3063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2" name="Text Box 3063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3" name="Text Box 3063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4" name="Text Box 3063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5" name="Text Box 3063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6" name="Text Box 3064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7" name="Text Box 3064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8" name="Text Box 3064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59" name="Text Box 3064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0" name="Text Box 3064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1" name="Text Box 3064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2" name="Text Box 3064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3" name="Text Box 3064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4" name="Text Box 3064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5" name="Text Box 3064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6" name="Text Box 3065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7" name="Text Box 3065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8" name="Text Box 3065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69" name="Text Box 3065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0" name="Text Box 3065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1" name="Text Box 3065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2" name="Text Box 3065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3" name="Text Box 3065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4" name="Text Box 3065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5" name="Text Box 3065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6" name="Text Box 3066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7" name="Text Box 3066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8" name="Text Box 3066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79" name="Text Box 3066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0" name="Text Box 3066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1" name="Text Box 3066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2" name="Text Box 3066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3" name="Text Box 3066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4" name="Text Box 3066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5" name="Text Box 3066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6" name="Text Box 3067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7" name="Text Box 3067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8" name="Text Box 3067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89" name="Text Box 3067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0" name="Text Box 3067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1" name="Text Box 3067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2" name="Text Box 3067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3" name="Text Box 3067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4" name="Text Box 3067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5" name="Text Box 3067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6" name="Text Box 3068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7" name="Text Box 3068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8" name="Text Box 3068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9999" name="Text Box 3068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0" name="Text Box 3068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1" name="Text Box 3068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2" name="Text Box 3068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3" name="Text Box 3068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4" name="Text Box 3068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5" name="Text Box 3068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06" name="Text Box 3069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7" name="Text Box 3069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8" name="Text Box 3069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09" name="Text Box 3069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0" name="Text Box 3069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1" name="Text Box 3069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2" name="Text Box 3069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3" name="Text Box 3069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4" name="Text Box 3069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5" name="Text Box 3069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6" name="Text Box 3070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7" name="Text Box 3070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8" name="Text Box 3070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19" name="Text Box 3070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0" name="Text Box 3070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1" name="Text Box 3070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2" name="Text Box 3070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3" name="Text Box 3070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4" name="Text Box 3070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5" name="Text Box 3070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6" name="Text Box 3071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7" name="Text Box 3071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8" name="Text Box 3071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29" name="Text Box 3071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0" name="Text Box 3071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1" name="Text Box 3071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2" name="Text Box 3071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3" name="Text Box 3071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4" name="Text Box 3071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5" name="Text Box 3071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6" name="Text Box 3072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7" name="Text Box 3072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8" name="Text Box 3072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39" name="Text Box 3072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0" name="Text Box 3072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1" name="Text Box 3072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2" name="Text Box 3072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3" name="Text Box 3072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4" name="Text Box 3072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5" name="Text Box 3072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6" name="Text Box 3073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7" name="Text Box 3073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8" name="Text Box 3073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49" name="Text Box 3073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0" name="Text Box 3073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1" name="Text Box 3073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2" name="Text Box 3073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3" name="Text Box 3073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4" name="Text Box 3073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5" name="Text Box 3073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6" name="Text Box 3074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7" name="Text Box 3074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8" name="Text Box 3074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59" name="Text Box 3074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60" name="Text Box 3074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61" name="Text Box 3074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62" name="Text Box 3074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63" name="Text Box 3074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64" name="Text Box 3074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65" name="Text Box 3074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66" name="Text Box 3075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67" name="Text Box 3075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68" name="Text Box 3075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69" name="Text Box 3075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0" name="Text Box 3075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1" name="Text Box 3075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2" name="Text Box 307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3" name="Text Box 3075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4" name="Text Box 3075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5" name="Text Box 3075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6" name="Text Box 3076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7" name="Text Box 3076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8" name="Text Box 3076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79" name="Text Box 3076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0" name="Text Box 3076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1" name="Text Box 3076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2" name="Text Box 3076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3" name="Text Box 3076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4" name="Text Box 3076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5" name="Text Box 3076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086" name="Text Box 3077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87" name="Text Box 3077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88" name="Text Box 3077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89" name="Text Box 3077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0" name="Text Box 3077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1" name="Text Box 3077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2" name="Text Box 3077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3" name="Text Box 3077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4" name="Text Box 3077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5" name="Text Box 3077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6" name="Text Box 3078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7" name="Text Box 3078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8" name="Text Box 3078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099" name="Text Box 3078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0" name="Text Box 3078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1" name="Text Box 3078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2" name="Text Box 3078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3" name="Text Box 3078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4" name="Text Box 3078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5" name="Text Box 3078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6" name="Text Box 3079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7" name="Text Box 3079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8" name="Text Box 3079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09" name="Text Box 3079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0" name="Text Box 3079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1" name="Text Box 3079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2" name="Text Box 3079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3" name="Text Box 3079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4" name="Text Box 3079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5" name="Text Box 3079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6" name="Text Box 3080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7" name="Text Box 3080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8" name="Text Box 3080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19" name="Text Box 3080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0" name="Text Box 3080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1" name="Text Box 3080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2" name="Text Box 3080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3" name="Text Box 3080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4" name="Text Box 3080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5" name="Text Box 3080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6" name="Text Box 3081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7" name="Text Box 3081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8" name="Text Box 3081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29" name="Text Box 3081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0" name="Text Box 3081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1" name="Text Box 3081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2" name="Text Box 3081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3" name="Text Box 3081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4" name="Text Box 3081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5" name="Text Box 3081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6" name="Text Box 3082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7" name="Text Box 3082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8" name="Text Box 3082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39" name="Text Box 3082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0" name="Text Box 3082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1" name="Text Box 3082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2" name="Text Box 3082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3" name="Text Box 3082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4" name="Text Box 3082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5" name="Text Box 3082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6" name="Text Box 3083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147" name="Text Box 3083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8" name="Text Box 3083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49" name="Text Box 3083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0" name="Text Box 3083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1" name="Text Box 3083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2" name="Text Box 3083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3" name="Text Box 3083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4" name="Text Box 3083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5" name="Text Box 3083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6" name="Text Box 3084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7" name="Text Box 3084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8" name="Text Box 3084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59" name="Text Box 3084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0" name="Text Box 3084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1" name="Text Box 3084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2" name="Text Box 3084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3" name="Text Box 3084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4" name="Text Box 3084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5" name="Text Box 3084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6" name="Text Box 3085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7" name="Text Box 3085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8" name="Text Box 3085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69" name="Text Box 3085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0" name="Text Box 3085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1" name="Text Box 3085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2" name="Text Box 3085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3" name="Text Box 3085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4" name="Text Box 3085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5" name="Text Box 3085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6" name="Text Box 3086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7" name="Text Box 3086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8" name="Text Box 3086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79" name="Text Box 3086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0" name="Text Box 3086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1" name="Text Box 3086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2" name="Text Box 3086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3" name="Text Box 3086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4" name="Text Box 3086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5" name="Text Box 3086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6" name="Text Box 3087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7" name="Text Box 3087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8" name="Text Box 3087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89" name="Text Box 3087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0" name="Text Box 3087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1" name="Text Box 3087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2" name="Text Box 3087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3" name="Text Box 3087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4" name="Text Box 3087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5" name="Text Box 3087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6" name="Text Box 3088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7" name="Text Box 30881"/>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8" name="Text Box 30882"/>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199" name="Text Box 30883"/>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0" name="Text Box 30884"/>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1" name="Text Box 30885"/>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2" name="Text Box 30886"/>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3" name="Text Box 30887"/>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4" name="Text Box 30888"/>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5" name="Text Box 30889"/>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249480</xdr:colOff>
      <xdr:row>633</xdr:row>
      <xdr:rowOff>0</xdr:rowOff>
    </xdr:from>
    <xdr:to>
      <xdr:col>7</xdr:col>
      <xdr:colOff>327960</xdr:colOff>
      <xdr:row>633</xdr:row>
      <xdr:rowOff>976320</xdr:rowOff>
    </xdr:to>
    <xdr:sp>
      <xdr:nvSpPr>
        <xdr:cNvPr id="10206" name="Text Box 30890"/>
        <xdr:cNvSpPr/>
      </xdr:nvSpPr>
      <xdr:spPr>
        <a:xfrm>
          <a:off x="6946200" y="462250800"/>
          <a:ext cx="7848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07" name="Text Box 3089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08" name="Text Box 3089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09" name="Text Box 3089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0" name="Text Box 3089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1" name="Text Box 3089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2" name="Text Box 3089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3" name="Text Box 3089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4" name="Text Box 3089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5" name="Text Box 3089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6" name="Text Box 3090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7" name="Text Box 3090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8" name="Text Box 3090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19" name="Text Box 3090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0" name="Text Box 3090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1" name="Text Box 3090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2" name="Text Box 3090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3" name="Text Box 3090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4" name="Text Box 3090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5" name="Text Box 3090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6" name="Text Box 3091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0227" name="Text Box 3091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28" name="Text Box 383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29" name="Text Box 383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0" name="Text Box 383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1" name="Text Box 383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2" name="Text Box 383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3" name="Text Box 383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4" name="Text Box 383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5" name="Text Box 383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6" name="Text Box 383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7" name="Text Box 383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8" name="Text Box 383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39" name="Text Box 383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0" name="Text Box 383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1" name="Text Box 383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2" name="Text Box 383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3" name="Text Box 383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4" name="Text Box 383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5" name="Text Box 383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6" name="Text Box 383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7" name="Text Box 383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8" name="Text Box 383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49" name="Text Box 383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0" name="Text Box 383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1" name="Text Box 383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2" name="Text Box 383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3" name="Text Box 383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4" name="Text Box 383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5" name="Text Box 383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6" name="Text Box 383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7" name="Text Box 383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8" name="Text Box 383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59" name="Text Box 383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0" name="Text Box 383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1" name="Text Box 383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2" name="Text Box 383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3" name="Text Box 383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4" name="Text Box 383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5" name="Text Box 383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6" name="Text Box 383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7" name="Text Box 383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8" name="Text Box 383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69" name="Text Box 383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0" name="Text Box 383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1" name="Text Box 383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2" name="Text Box 383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3" name="Text Box 383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4" name="Text Box 384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5" name="Text Box 384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6" name="Text Box 384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7" name="Text Box 384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8" name="Text Box 384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79" name="Text Box 384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0" name="Text Box 384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1" name="Text Box 384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2" name="Text Box 384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3" name="Text Box 384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4" name="Text Box 384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5" name="Text Box 384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6" name="Text Box 384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7" name="Text Box 384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8" name="Text Box 384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89" name="Text Box 384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0" name="Text Box 384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1" name="Text Box 384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2" name="Text Box 384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3" name="Text Box 384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4" name="Text Box 384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5" name="Text Box 384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6" name="Text Box 384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7" name="Text Box 384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8" name="Text Box 384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299" name="Text Box 384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0" name="Text Box 384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1" name="Text Box 384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2" name="Text Box 384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3" name="Text Box 384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4" name="Text Box 384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5" name="Text Box 384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6" name="Text Box 384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7" name="Text Box 384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8" name="Text Box 384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09" name="Text Box 384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0" name="Text Box 384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1" name="Text Box 384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2" name="Text Box 384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3" name="Text Box 384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4" name="Text Box 384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5" name="Text Box 384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6" name="Text Box 384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7" name="Text Box 384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8" name="Text Box 384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19" name="Text Box 384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0" name="Text Box 384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1" name="Text Box 384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2" name="Text Box 384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3" name="Text Box 384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4" name="Text Box 384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5" name="Text Box 384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6" name="Text Box 384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7" name="Text Box 384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8" name="Text Box 384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29" name="Text Box 384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0" name="Text Box 384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1" name="Text Box 384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2" name="Text Box 384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3" name="Text Box 384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4" name="Text Box 384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5" name="Text Box 384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6" name="Text Box 384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7" name="Text Box 384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8" name="Text Box 384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39" name="Text Box 384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0" name="Text Box 384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1" name="Text Box 384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2" name="Text Box 384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3" name="Text Box 384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4" name="Text Box 384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5" name="Text Box 384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6" name="Text Box 384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7" name="Text Box 384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8" name="Text Box 384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49" name="Text Box 384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0" name="Text Box 384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1" name="Text Box 384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2" name="Text Box 384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3" name="Text Box 384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4" name="Text Box 384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5" name="Text Box 384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6" name="Text Box 384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7" name="Text Box 384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8" name="Text Box 384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59" name="Text Box 384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0" name="Text Box 384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1" name="Text Box 384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2" name="Text Box 384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3" name="Text Box 384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4" name="Text Box 384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5" name="Text Box 384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6" name="Text Box 384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7" name="Text Box 384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8" name="Text Box 384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69" name="Text Box 384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0" name="Text Box 384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1" name="Text Box 384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2" name="Text Box 384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3" name="Text Box 384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4" name="Text Box 385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5" name="Text Box 385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6" name="Text Box 385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7" name="Text Box 385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8" name="Text Box 385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79" name="Text Box 385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0" name="Text Box 385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1" name="Text Box 385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2" name="Text Box 385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3" name="Text Box 385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4" name="Text Box 385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5" name="Text Box 385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6" name="Text Box 385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7" name="Text Box 385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8" name="Text Box 385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89" name="Text Box 385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0" name="Text Box 385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1" name="Text Box 385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2" name="Text Box 385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3" name="Text Box 385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4" name="Text Box 385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5" name="Text Box 385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6" name="Text Box 385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7" name="Text Box 385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8" name="Text Box 385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399" name="Text Box 385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0" name="Text Box 385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1" name="Text Box 385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2" name="Text Box 385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3" name="Text Box 385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4" name="Text Box 385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5" name="Text Box 385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6" name="Text Box 385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7" name="Text Box 385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8" name="Text Box 385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09" name="Text Box 385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0" name="Text Box 385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1" name="Text Box 385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2" name="Text Box 385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3" name="Text Box 385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4" name="Text Box 385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5" name="Text Box 385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6" name="Text Box 385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7" name="Text Box 385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8" name="Text Box 385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19" name="Text Box 385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0" name="Text Box 385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1" name="Text Box 385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2" name="Text Box 385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3" name="Text Box 385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4" name="Text Box 385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5" name="Text Box 385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6" name="Text Box 385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7" name="Text Box 385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8" name="Text Box 385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29" name="Text Box 385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0" name="Text Box 385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1" name="Text Box 385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2" name="Text Box 385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3" name="Text Box 385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4" name="Text Box 385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5" name="Text Box 385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6" name="Text Box 385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7" name="Text Box 385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8" name="Text Box 385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39" name="Text Box 385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0" name="Text Box 385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1" name="Text Box 385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2" name="Text Box 385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3" name="Text Box 385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4" name="Text Box 385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5" name="Text Box 385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6" name="Text Box 385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7" name="Text Box 385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8" name="Text Box 385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49" name="Text Box 385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0" name="Text Box 385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1" name="Text Box 385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2" name="Text Box 385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3" name="Text Box 385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4" name="Text Box 385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5" name="Text Box 385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6" name="Text Box 385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7" name="Text Box 385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8" name="Text Box 385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59" name="Text Box 385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0" name="Text Box 385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1" name="Text Box 385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2" name="Text Box 385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3" name="Text Box 385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4" name="Text Box 385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5" name="Text Box 385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6" name="Text Box 385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7" name="Text Box 385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8" name="Text Box 385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69" name="Text Box 385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0" name="Text Box 385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1" name="Text Box 385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2" name="Text Box 385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3" name="Text Box 385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4" name="Text Box 386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5" name="Text Box 386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6" name="Text Box 386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7" name="Text Box 386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8" name="Text Box 386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79" name="Text Box 386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0" name="Text Box 386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1" name="Text Box 386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2" name="Text Box 386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3" name="Text Box 386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4" name="Text Box 386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5" name="Text Box 386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6" name="Text Box 386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7" name="Text Box 386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8" name="Text Box 386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89" name="Text Box 386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0" name="Text Box 386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1" name="Text Box 386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2" name="Text Box 386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3" name="Text Box 386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4" name="Text Box 386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5" name="Text Box 386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6" name="Text Box 386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7" name="Text Box 386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8" name="Text Box 386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499" name="Text Box 386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0" name="Text Box 386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1" name="Text Box 386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2" name="Text Box 386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3" name="Text Box 386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4" name="Text Box 386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5" name="Text Box 386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6" name="Text Box 386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7" name="Text Box 386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8" name="Text Box 386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09" name="Text Box 386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0" name="Text Box 386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1" name="Text Box 386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2" name="Text Box 386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3" name="Text Box 386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4" name="Text Box 386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5" name="Text Box 386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6" name="Text Box 386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7" name="Text Box 386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8" name="Text Box 386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19" name="Text Box 386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0" name="Text Box 386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1" name="Text Box 386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2" name="Text Box 386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3" name="Text Box 386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4" name="Text Box 386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5" name="Text Box 386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6" name="Text Box 386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7" name="Text Box 386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8" name="Text Box 386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29" name="Text Box 386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0" name="Text Box 386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1" name="Text Box 386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2" name="Text Box 386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3" name="Text Box 386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4" name="Text Box 386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5" name="Text Box 386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6" name="Text Box 386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7" name="Text Box 386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8" name="Text Box 386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39" name="Text Box 386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0" name="Text Box 386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1" name="Text Box 386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2" name="Text Box 386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3" name="Text Box 386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4" name="Text Box 386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5" name="Text Box 386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6" name="Text Box 386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7" name="Text Box 386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8" name="Text Box 386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49" name="Text Box 386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0" name="Text Box 386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1" name="Text Box 386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2" name="Text Box 386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3" name="Text Box 386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4" name="Text Box 386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5" name="Text Box 386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6" name="Text Box 386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7" name="Text Box 386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8" name="Text Box 386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59" name="Text Box 386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0" name="Text Box 386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1" name="Text Box 386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2" name="Text Box 386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3" name="Text Box 386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4" name="Text Box 386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5" name="Text Box 386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6" name="Text Box 386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7" name="Text Box 386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8" name="Text Box 386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69" name="Text Box 386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0" name="Text Box 386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1" name="Text Box 386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2" name="Text Box 386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3" name="Text Box 386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4" name="Text Box 387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5" name="Text Box 387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6" name="Text Box 387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7" name="Text Box 387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8" name="Text Box 387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79" name="Text Box 387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0" name="Text Box 387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1" name="Text Box 387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2" name="Text Box 387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3" name="Text Box 387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4" name="Text Box 387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5" name="Text Box 387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6" name="Text Box 387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7" name="Text Box 387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8" name="Text Box 387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89" name="Text Box 387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0" name="Text Box 387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1" name="Text Box 387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2" name="Text Box 387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3" name="Text Box 387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4" name="Text Box 387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5" name="Text Box 387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6" name="Text Box 387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7" name="Text Box 387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8" name="Text Box 387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599" name="Text Box 387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0" name="Text Box 387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1" name="Text Box 387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2" name="Text Box 387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3" name="Text Box 387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4" name="Text Box 387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5" name="Text Box 387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6" name="Text Box 387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7" name="Text Box 387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8" name="Text Box 387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09" name="Text Box 387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0" name="Text Box 387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1" name="Text Box 387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2" name="Text Box 387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3" name="Text Box 387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4" name="Text Box 387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5" name="Text Box 387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6" name="Text Box 387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7" name="Text Box 387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8" name="Text Box 387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19" name="Text Box 387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0" name="Text Box 387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1" name="Text Box 387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2" name="Text Box 387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3" name="Text Box 387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4" name="Text Box 387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5" name="Text Box 387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6" name="Text Box 387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7" name="Text Box 387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8" name="Text Box 387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29" name="Text Box 387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0" name="Text Box 387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1" name="Text Box 387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2" name="Text Box 387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3" name="Text Box 387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4" name="Text Box 387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5" name="Text Box 387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6" name="Text Box 387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7" name="Text Box 387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8" name="Text Box 387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39" name="Text Box 387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0" name="Text Box 387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1" name="Text Box 387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2" name="Text Box 387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3" name="Text Box 387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4" name="Text Box 387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5" name="Text Box 387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6" name="Text Box 387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7" name="Text Box 387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8" name="Text Box 387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49" name="Text Box 387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0" name="Text Box 387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1" name="Text Box 387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2" name="Text Box 387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3" name="Text Box 387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4" name="Text Box 387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5" name="Text Box 387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6" name="Text Box 387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7" name="Text Box 387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8" name="Text Box 387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59" name="Text Box 387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0" name="Text Box 387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1" name="Text Box 387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2" name="Text Box 387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3" name="Text Box 387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4" name="Text Box 387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5" name="Text Box 387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6" name="Text Box 387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7" name="Text Box 387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8" name="Text Box 387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69" name="Text Box 387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0" name="Text Box 387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1" name="Text Box 387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2" name="Text Box 387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3" name="Text Box 387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4" name="Text Box 388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5" name="Text Box 388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6" name="Text Box 388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7" name="Text Box 388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8" name="Text Box 388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79" name="Text Box 388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0" name="Text Box 388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1" name="Text Box 388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2" name="Text Box 388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3" name="Text Box 388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4" name="Text Box 388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5" name="Text Box 388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6" name="Text Box 388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7" name="Text Box 388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8" name="Text Box 388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89" name="Text Box 388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0" name="Text Box 388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1" name="Text Box 388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2" name="Text Box 388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3" name="Text Box 388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4" name="Text Box 388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5" name="Text Box 388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6" name="Text Box 388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7" name="Text Box 388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8" name="Text Box 388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699" name="Text Box 388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0" name="Text Box 388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1" name="Text Box 388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2" name="Text Box 388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3" name="Text Box 388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4" name="Text Box 388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5" name="Text Box 388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6" name="Text Box 388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7" name="Text Box 388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8" name="Text Box 388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09" name="Text Box 388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0" name="Text Box 388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1" name="Text Box 388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2" name="Text Box 388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3" name="Text Box 388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4" name="Text Box 388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5" name="Text Box 388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6" name="Text Box 388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7" name="Text Box 388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8" name="Text Box 388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19" name="Text Box 388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0" name="Text Box 388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1" name="Text Box 388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2" name="Text Box 388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3" name="Text Box 388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4" name="Text Box 388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5" name="Text Box 388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6" name="Text Box 388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7" name="Text Box 388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8" name="Text Box 388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29" name="Text Box 388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0" name="Text Box 388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1" name="Text Box 388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2" name="Text Box 388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3" name="Text Box 388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4" name="Text Box 388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5" name="Text Box 388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6" name="Text Box 388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7" name="Text Box 388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8" name="Text Box 388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39" name="Text Box 388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0" name="Text Box 388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1" name="Text Box 388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2" name="Text Box 388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3" name="Text Box 388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4" name="Text Box 388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5" name="Text Box 388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6" name="Text Box 388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7" name="Text Box 388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8" name="Text Box 388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49" name="Text Box 388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0" name="Text Box 388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1" name="Text Box 388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2" name="Text Box 388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3" name="Text Box 388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4" name="Text Box 388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5" name="Text Box 388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6" name="Text Box 388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7" name="Text Box 388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8" name="Text Box 388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59" name="Text Box 388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0" name="Text Box 388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1" name="Text Box 388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2" name="Text Box 388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3" name="Text Box 388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4" name="Text Box 388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5" name="Text Box 388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6" name="Text Box 388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7" name="Text Box 388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8" name="Text Box 388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69" name="Text Box 388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0" name="Text Box 388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1" name="Text Box 388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2" name="Text Box 388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3" name="Text Box 388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4" name="Text Box 389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5" name="Text Box 389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6" name="Text Box 389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7" name="Text Box 389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8" name="Text Box 389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79" name="Text Box 389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80" name="Text Box 389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81" name="Text Box 389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0782" name="Text Box 389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6</xdr:col>
      <xdr:colOff>569880</xdr:colOff>
      <xdr:row>633</xdr:row>
      <xdr:rowOff>0</xdr:rowOff>
    </xdr:from>
    <xdr:to>
      <xdr:col>6</xdr:col>
      <xdr:colOff>649440</xdr:colOff>
      <xdr:row>633</xdr:row>
      <xdr:rowOff>301320</xdr:rowOff>
    </xdr:to>
    <xdr:sp>
      <xdr:nvSpPr>
        <xdr:cNvPr id="10783" name="Text Box 38909"/>
        <xdr:cNvSpPr/>
      </xdr:nvSpPr>
      <xdr:spPr>
        <a:xfrm>
          <a:off x="6546960" y="462250800"/>
          <a:ext cx="795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84" name="Text Box 389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85" name="Text Box 389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86" name="Text Box 389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87" name="Text Box 389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88" name="Text Box 389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89" name="Text Box 389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0" name="Text Box 389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1" name="Text Box 389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2" name="Text Box 389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3" name="Text Box 389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4" name="Text Box 389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5" name="Text Box 389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6" name="Text Box 389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7" name="Text Box 389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8" name="Text Box 389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799" name="Text Box 389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0" name="Text Box 389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1" name="Text Box 389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2" name="Text Box 389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3" name="Text Box 389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4" name="Text Box 389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5" name="Text Box 389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6" name="Text Box 389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7" name="Text Box 389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8" name="Text Box 389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09" name="Text Box 389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0" name="Text Box 389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1" name="Text Box 389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2" name="Text Box 389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3" name="Text Box 389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4" name="Text Box 389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5" name="Text Box 389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6" name="Text Box 389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7" name="Text Box 389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8" name="Text Box 389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19" name="Text Box 3894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0" name="Text Box 3894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1" name="Text Box 3894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2" name="Text Box 3894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3" name="Text Box 3894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4" name="Text Box 3895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5" name="Text Box 3895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6" name="Text Box 389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7" name="Text Box 389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8" name="Text Box 389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29" name="Text Box 389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0" name="Text Box 3895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1" name="Text Box 389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2" name="Text Box 389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3" name="Text Box 389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4" name="Text Box 389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5" name="Text Box 389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6" name="Text Box 389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7" name="Text Box 389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8" name="Text Box 389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39" name="Text Box 389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0" name="Text Box 389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1" name="Text Box 389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2" name="Text Box 389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3" name="Text Box 389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844" name="Text Box 389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5" name="Text Box 389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6" name="Text Box 389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7" name="Text Box 389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8" name="Text Box 389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49" name="Text Box 389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0" name="Text Box 389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1" name="Text Box 389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2" name="Text Box 389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3" name="Text Box 389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4" name="Text Box 389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5" name="Text Box 389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6" name="Text Box 389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7" name="Text Box 389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8" name="Text Box 389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59" name="Text Box 3898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0" name="Text Box 3898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1" name="Text Box 3898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2" name="Text Box 3898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3" name="Text Box 3898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4" name="Text Box 3899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5" name="Text Box 3899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6" name="Text Box 3899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7" name="Text Box 3899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8" name="Text Box 3899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69" name="Text Box 3899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0" name="Text Box 389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1" name="Text Box 389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2" name="Text Box 389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3" name="Text Box 389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4" name="Text Box 390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5" name="Text Box 390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6" name="Text Box 390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7" name="Text Box 390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8" name="Text Box 390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79" name="Text Box 390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0" name="Text Box 390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1" name="Text Box 390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2" name="Text Box 390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3" name="Text Box 390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4" name="Text Box 390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5" name="Text Box 390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6" name="Text Box 390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7" name="Text Box 390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8" name="Text Box 390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89" name="Text Box 390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0" name="Text Box 390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1" name="Text Box 390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2" name="Text Box 390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3" name="Text Box 390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4" name="Text Box 390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5" name="Text Box 390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6" name="Text Box 390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7" name="Text Box 390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8" name="Text Box 390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899" name="Text Box 390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900" name="Text Box 390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901" name="Text Box 390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902" name="Text Box 390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0903" name="Text Box 390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04" name="Text Box 3903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05" name="Text Box 390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06" name="Text Box 390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07" name="Text Box 390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08" name="Text Box 390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09" name="Text Box 390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0" name="Text Box 390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1" name="Text Box 390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2" name="Text Box 390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3" name="Text Box 390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4" name="Text Box 390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5" name="Text Box 390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6" name="Text Box 390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7" name="Text Box 390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8" name="Text Box 390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19" name="Text Box 390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0" name="Text Box 390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1" name="Text Box 390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2" name="Text Box 390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3" name="Text Box 390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4" name="Text Box 390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5" name="Text Box 390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6" name="Text Box 390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7" name="Text Box 390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8" name="Text Box 390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29" name="Text Box 390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0" name="Text Box 390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1" name="Text Box 390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2" name="Text Box 390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3" name="Text Box 390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4" name="Text Box 390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5" name="Text Box 390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6" name="Text Box 390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7" name="Text Box 390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8" name="Text Box 390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39" name="Text Box 390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0" name="Text Box 3906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1" name="Text Box 3906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2" name="Text Box 3906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3" name="Text Box 3906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4" name="Text Box 390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5" name="Text Box 390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6" name="Text Box 390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7" name="Text Box 390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8" name="Text Box 390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49" name="Text Box 390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0" name="Text Box 390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1" name="Text Box 390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2" name="Text Box 390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3" name="Text Box 390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4" name="Text Box 390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5" name="Text Box 390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6" name="Text Box 390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7" name="Text Box 390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8" name="Text Box 390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59" name="Text Box 390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0" name="Text Box 390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1" name="Text Box 390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2" name="Text Box 390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3" name="Text Box 390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4" name="Text Box 390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5" name="Text Box 390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6" name="Text Box 390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7" name="Text Box 390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8" name="Text Box 390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69" name="Text Box 390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0" name="Text Box 390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1" name="Text Box 390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2" name="Text Box 390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3" name="Text Box 390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4" name="Text Box 391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5" name="Text Box 391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6" name="Text Box 391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7" name="Text Box 391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8" name="Text Box 391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79" name="Text Box 391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0" name="Text Box 391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1" name="Text Box 3910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2" name="Text Box 3910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3" name="Text Box 3910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4" name="Text Box 3911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5" name="Text Box 3911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6" name="Text Box 3911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7" name="Text Box 3911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8" name="Text Box 3911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89" name="Text Box 3911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0" name="Text Box 3911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1" name="Text Box 3911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2" name="Text Box 3911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3" name="Text Box 3911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4" name="Text Box 3912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5" name="Text Box 3912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6" name="Text Box 3912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7" name="Text Box 3912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8" name="Text Box 3912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0999" name="Text Box 3912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0" name="Text Box 3912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1" name="Text Box 3912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2" name="Text Box 3912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3" name="Text Box 3912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4" name="Text Box 3913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5" name="Text Box 391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6" name="Text Box 391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7" name="Text Box 391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8" name="Text Box 391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09" name="Text Box 391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0" name="Text Box 391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1" name="Text Box 391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2" name="Text Box 391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3" name="Text Box 391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4" name="Text Box 391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5" name="Text Box 391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6" name="Text Box 391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7" name="Text Box 391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8" name="Text Box 391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19" name="Text Box 391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0" name="Text Box 391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1" name="Text Box 391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2" name="Text Box 391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3" name="Text Box 391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4" name="Text Box 391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5" name="Text Box 391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6" name="Text Box 391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7" name="Text Box 391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8" name="Text Box 391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29" name="Text Box 391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0" name="Text Box 391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1" name="Text Box 391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2" name="Text Box 391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3" name="Text Box 391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4" name="Text Box 391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5" name="Text Box 391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6" name="Text Box 391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7" name="Text Box 391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8" name="Text Box 391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39" name="Text Box 391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0" name="Text Box 3916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1" name="Text Box 3916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2" name="Text Box 3916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3" name="Text Box 3916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4" name="Text Box 391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5" name="Text Box 391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6" name="Text Box 391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7" name="Text Box 391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8" name="Text Box 391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49" name="Text Box 391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0" name="Text Box 391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1" name="Text Box 391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2" name="Text Box 391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3" name="Text Box 391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4" name="Text Box 391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5" name="Text Box 391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6" name="Text Box 391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7" name="Text Box 391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8" name="Text Box 391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59" name="Text Box 391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0" name="Text Box 391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1" name="Text Box 391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2" name="Text Box 391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3" name="Text Box 391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4" name="Text Box 391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5" name="Text Box 391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6" name="Text Box 391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7" name="Text Box 391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8" name="Text Box 391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69" name="Text Box 391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0" name="Text Box 391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1" name="Text Box 391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2" name="Text Box 391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3" name="Text Box 391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4" name="Text Box 392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5" name="Text Box 392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6" name="Text Box 392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7" name="Text Box 392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8" name="Text Box 392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79" name="Text Box 392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0" name="Text Box 392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1" name="Text Box 3920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2" name="Text Box 3920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3" name="Text Box 3920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4" name="Text Box 3921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5" name="Text Box 3921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6" name="Text Box 3921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7" name="Text Box 3921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8" name="Text Box 3921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89" name="Text Box 3921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0" name="Text Box 3921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1" name="Text Box 3921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2" name="Text Box 3921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3" name="Text Box 3921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4" name="Text Box 3922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5" name="Text Box 3922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6" name="Text Box 3922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7" name="Text Box 3922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8" name="Text Box 3922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099" name="Text Box 3922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0" name="Text Box 3922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1" name="Text Box 3922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2" name="Text Box 3922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3" name="Text Box 3922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4" name="Text Box 3923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5" name="Text Box 392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6" name="Text Box 392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7" name="Text Box 392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8" name="Text Box 392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09" name="Text Box 392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0" name="Text Box 392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1" name="Text Box 392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2" name="Text Box 392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3" name="Text Box 392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4" name="Text Box 392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5" name="Text Box 392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6" name="Text Box 392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7" name="Text Box 392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8" name="Text Box 392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19" name="Text Box 392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0" name="Text Box 392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1" name="Text Box 392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2" name="Text Box 392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3" name="Text Box 392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4" name="Text Box 392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5" name="Text Box 392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6" name="Text Box 392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7" name="Text Box 392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8" name="Text Box 392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29" name="Text Box 392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0" name="Text Box 392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1" name="Text Box 392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2" name="Text Box 392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3" name="Text Box 392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4" name="Text Box 392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5" name="Text Box 392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6" name="Text Box 392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7" name="Text Box 392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8" name="Text Box 392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39" name="Text Box 392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0" name="Text Box 3926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1" name="Text Box 3926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2" name="Text Box 3926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3" name="Text Box 3926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4" name="Text Box 392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5" name="Text Box 392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6" name="Text Box 392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7" name="Text Box 392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8" name="Text Box 392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49" name="Text Box 392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0" name="Text Box 392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1" name="Text Box 392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2" name="Text Box 392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3" name="Text Box 392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4" name="Text Box 392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5" name="Text Box 392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6" name="Text Box 392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7" name="Text Box 392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8" name="Text Box 392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59" name="Text Box 392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0" name="Text Box 392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1" name="Text Box 392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2" name="Text Box 392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3" name="Text Box 392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4" name="Text Box 392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5" name="Text Box 392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6" name="Text Box 392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7" name="Text Box 392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8" name="Text Box 392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69" name="Text Box 392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0" name="Text Box 392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1" name="Text Box 392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2" name="Text Box 392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3" name="Text Box 392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4" name="Text Box 393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5" name="Text Box 393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6" name="Text Box 393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7" name="Text Box 393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8" name="Text Box 393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79" name="Text Box 393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0" name="Text Box 393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1" name="Text Box 3930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2" name="Text Box 3930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3" name="Text Box 3930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4" name="Text Box 3931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5" name="Text Box 3931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6" name="Text Box 3931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7" name="Text Box 3931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8" name="Text Box 3931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89" name="Text Box 3931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0" name="Text Box 3931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1" name="Text Box 3931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2" name="Text Box 3931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3" name="Text Box 3931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4" name="Text Box 3932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5" name="Text Box 3932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6" name="Text Box 3932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7" name="Text Box 3932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198" name="Text Box 3932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199" name="Text Box 393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0" name="Text Box 393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1" name="Text Box 393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2" name="Text Box 393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3" name="Text Box 393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4" name="Text Box 393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5" name="Text Box 393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6" name="Text Box 393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7" name="Text Box 393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8" name="Text Box 393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09" name="Text Box 393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0" name="Text Box 393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1" name="Text Box 393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2" name="Text Box 393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3" name="Text Box 393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4" name="Text Box 393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5" name="Text Box 393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6" name="Text Box 393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7" name="Text Box 393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8" name="Text Box 393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19" name="Text Box 3934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0" name="Text Box 3934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1" name="Text Box 3934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2" name="Text Box 3934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3" name="Text Box 3934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4" name="Text Box 3935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5" name="Text Box 3935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6" name="Text Box 393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7" name="Text Box 393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8" name="Text Box 393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29" name="Text Box 393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0" name="Text Box 3935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1" name="Text Box 393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2" name="Text Box 393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3" name="Text Box 393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4" name="Text Box 393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5" name="Text Box 393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6" name="Text Box 393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7" name="Text Box 393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8" name="Text Box 393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39" name="Text Box 393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0" name="Text Box 393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1" name="Text Box 393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2" name="Text Box 393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3" name="Text Box 393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4" name="Text Box 393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5" name="Text Box 393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6" name="Text Box 393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7" name="Text Box 393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8" name="Text Box 393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49" name="Text Box 393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0" name="Text Box 393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1" name="Text Box 393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2" name="Text Box 393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3" name="Text Box 393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4" name="Text Box 393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5" name="Text Box 393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6" name="Text Box 393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7" name="Text Box 393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58" name="Text Box 393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259" name="Text Box 393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0" name="Text Box 3938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1" name="Text Box 3938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2" name="Text Box 3938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3" name="Text Box 3938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4" name="Text Box 3939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5" name="Text Box 3939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6" name="Text Box 3939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7" name="Text Box 3939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8" name="Text Box 3939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69" name="Text Box 3939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0" name="Text Box 393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1" name="Text Box 393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2" name="Text Box 393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3" name="Text Box 393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4" name="Text Box 394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5" name="Text Box 394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6" name="Text Box 394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7" name="Text Box 394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8" name="Text Box 394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79" name="Text Box 394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0" name="Text Box 394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1" name="Text Box 394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2" name="Text Box 394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3" name="Text Box 394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4" name="Text Box 394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5" name="Text Box 394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6" name="Text Box 394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7" name="Text Box 394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8" name="Text Box 394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89" name="Text Box 394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0" name="Text Box 394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1" name="Text Box 394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2" name="Text Box 394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3" name="Text Box 394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4" name="Text Box 394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5" name="Text Box 394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6" name="Text Box 394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7" name="Text Box 394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8" name="Text Box 394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299" name="Text Box 394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0" name="Text Box 394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1" name="Text Box 394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2" name="Text Box 394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3" name="Text Box 394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4" name="Text Box 394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5" name="Text Box 394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6" name="Text Box 394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7" name="Text Box 394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8" name="Text Box 394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09" name="Text Box 394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0" name="Text Box 394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1" name="Text Box 394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2" name="Text Box 394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3" name="Text Box 394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4" name="Text Box 394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5" name="Text Box 394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6" name="Text Box 394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7" name="Text Box 394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18" name="Text Box 394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19" name="Text Box 394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0" name="Text Box 394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1" name="Text Box 394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2" name="Text Box 394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3" name="Text Box 394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4" name="Text Box 394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5" name="Text Box 394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6" name="Text Box 394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7" name="Text Box 394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8" name="Text Box 394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29" name="Text Box 394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0" name="Text Box 394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1" name="Text Box 394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2" name="Text Box 394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3" name="Text Box 394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4" name="Text Box 394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5" name="Text Box 394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6" name="Text Box 394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7" name="Text Box 394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8" name="Text Box 394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339" name="Text Box 394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0" name="Text Box 394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1" name="Text Box 394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2" name="Text Box 394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3" name="Text Box 394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4" name="Text Box 394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5" name="Text Box 394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6" name="Text Box 394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7" name="Text Box 394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8" name="Text Box 394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49" name="Text Box 394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0" name="Text Box 394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1" name="Text Box 394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2" name="Text Box 394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3" name="Text Box 394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4" name="Text Box 394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5" name="Text Box 394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6" name="Text Box 394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7" name="Text Box 394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8" name="Text Box 394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59" name="Text Box 3948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0" name="Text Box 3948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1" name="Text Box 3948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2" name="Text Box 3948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3" name="Text Box 3948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4" name="Text Box 3949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5" name="Text Box 3949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6" name="Text Box 3949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7" name="Text Box 3949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8" name="Text Box 3949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69" name="Text Box 3949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0" name="Text Box 394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1" name="Text Box 394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2" name="Text Box 394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3" name="Text Box 394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4" name="Text Box 395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5" name="Text Box 395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6" name="Text Box 395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7" name="Text Box 395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8" name="Text Box 395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79" name="Text Box 395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0" name="Text Box 395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1" name="Text Box 395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2" name="Text Box 395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3" name="Text Box 395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4" name="Text Box 395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5" name="Text Box 395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6" name="Text Box 395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7" name="Text Box 395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8" name="Text Box 395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89" name="Text Box 395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0" name="Text Box 395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1" name="Text Box 395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2" name="Text Box 395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3" name="Text Box 395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4" name="Text Box 395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5" name="Text Box 395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6" name="Text Box 395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7" name="Text Box 395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8" name="Text Box 395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399" name="Text Box 395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00" name="Text Box 3952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1" name="Text Box 395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2" name="Text Box 395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3" name="Text Box 395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4" name="Text Box 395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5" name="Text Box 395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6" name="Text Box 395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7" name="Text Box 395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8" name="Text Box 395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09" name="Text Box 395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0" name="Text Box 395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1" name="Text Box 395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2" name="Text Box 395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3" name="Text Box 395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4" name="Text Box 395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5" name="Text Box 395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6" name="Text Box 395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7" name="Text Box 395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8" name="Text Box 395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19" name="Text Box 3954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0" name="Text Box 3954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1" name="Text Box 3954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2" name="Text Box 3954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3" name="Text Box 3954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4" name="Text Box 3955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5" name="Text Box 3955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6" name="Text Box 395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7" name="Text Box 395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8" name="Text Box 395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29" name="Text Box 395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0" name="Text Box 3955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1" name="Text Box 395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2" name="Text Box 395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3" name="Text Box 395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4" name="Text Box 395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5" name="Text Box 395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6" name="Text Box 395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7" name="Text Box 395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8" name="Text Box 395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39" name="Text Box 395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0" name="Text Box 395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1" name="Text Box 395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2" name="Text Box 395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3" name="Text Box 395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4" name="Text Box 395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5" name="Text Box 395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6" name="Text Box 395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7" name="Text Box 395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8" name="Text Box 395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49" name="Text Box 395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0" name="Text Box 395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1" name="Text Box 395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2" name="Text Box 395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3" name="Text Box 395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4" name="Text Box 395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5" name="Text Box 395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6" name="Text Box 395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7" name="Text Box 395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8" name="Text Box 395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1459" name="Text Box 3958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0" name="Text Box 395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1" name="Text Box 395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2" name="Text Box 395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3" name="Text Box 395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4" name="Text Box 395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5" name="Text Box 395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6" name="Text Box 395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7" name="Text Box 395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8" name="Text Box 395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69" name="Text Box 395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0" name="Text Box 395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1" name="Text Box 395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2" name="Text Box 395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3" name="Text Box 395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4" name="Text Box 396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5" name="Text Box 396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6" name="Text Box 396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7" name="Text Box 396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8" name="Text Box 396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79" name="Text Box 396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1480" name="Text Box 396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1" name="Text Box 422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2" name="Text Box 422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3" name="Text Box 422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4" name="Text Box 422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5" name="Text Box 422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6" name="Text Box 422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7" name="Text Box 422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8" name="Text Box 422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89" name="Text Box 422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0" name="Text Box 422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1" name="Text Box 422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2" name="Text Box 422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3" name="Text Box 422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4" name="Text Box 422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5" name="Text Box 422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6" name="Text Box 422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7" name="Text Box 422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8" name="Text Box 422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499" name="Text Box 422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0" name="Text Box 422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1" name="Text Box 422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2" name="Text Box 422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3" name="Text Box 422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4" name="Text Box 422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5" name="Text Box 422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6" name="Text Box 422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7" name="Text Box 422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8" name="Text Box 422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09" name="Text Box 422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0" name="Text Box 422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1" name="Text Box 422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2" name="Text Box 422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3" name="Text Box 422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4" name="Text Box 422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5" name="Text Box 422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6" name="Text Box 422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7" name="Text Box 422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8" name="Text Box 422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19" name="Text Box 422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0" name="Text Box 422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1" name="Text Box 422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2" name="Text Box 422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3" name="Text Box 422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4" name="Text Box 422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5" name="Text Box 422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6" name="Text Box 422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7" name="Text Box 422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8" name="Text Box 422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29" name="Text Box 422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0" name="Text Box 422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1" name="Text Box 422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2" name="Text Box 422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3" name="Text Box 422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4" name="Text Box 422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5" name="Text Box 422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6" name="Text Box 422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7" name="Text Box 422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8" name="Text Box 422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39" name="Text Box 422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0" name="Text Box 422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1" name="Text Box 423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2" name="Text Box 423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3" name="Text Box 423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4" name="Text Box 423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5" name="Text Box 423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6" name="Text Box 423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7" name="Text Box 423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8" name="Text Box 423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49" name="Text Box 423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0" name="Text Box 423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1" name="Text Box 423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2" name="Text Box 423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3" name="Text Box 423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4" name="Text Box 423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5" name="Text Box 423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6" name="Text Box 423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7" name="Text Box 423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8" name="Text Box 423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59" name="Text Box 423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0" name="Text Box 423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1" name="Text Box 423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2" name="Text Box 423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3" name="Text Box 423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4" name="Text Box 423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5" name="Text Box 423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6" name="Text Box 423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7" name="Text Box 423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8" name="Text Box 423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69" name="Text Box 423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0" name="Text Box 423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1" name="Text Box 423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2" name="Text Box 423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3" name="Text Box 423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4" name="Text Box 423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5" name="Text Box 423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6" name="Text Box 423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7" name="Text Box 423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8" name="Text Box 423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79" name="Text Box 423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0" name="Text Box 423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1" name="Text Box 423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2" name="Text Box 423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3" name="Text Box 423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4" name="Text Box 423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5" name="Text Box 423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6" name="Text Box 423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7" name="Text Box 423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8" name="Text Box 423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89" name="Text Box 423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0" name="Text Box 423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1" name="Text Box 423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2" name="Text Box 423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3" name="Text Box 423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4" name="Text Box 423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5" name="Text Box 423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6" name="Text Box 423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7" name="Text Box 423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8" name="Text Box 423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599" name="Text Box 423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0" name="Text Box 423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1" name="Text Box 423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2" name="Text Box 423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3" name="Text Box 423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4" name="Text Box 423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5" name="Text Box 423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6" name="Text Box 423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7" name="Text Box 423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8" name="Text Box 423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09" name="Text Box 423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0" name="Text Box 423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1" name="Text Box 423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2" name="Text Box 423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3" name="Text Box 423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4" name="Text Box 423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5" name="Text Box 423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6" name="Text Box 423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7" name="Text Box 423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8" name="Text Box 423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19" name="Text Box 423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0" name="Text Box 423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1" name="Text Box 423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2" name="Text Box 423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3" name="Text Box 423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4" name="Text Box 423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5" name="Text Box 423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6" name="Text Box 423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7" name="Text Box 423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8" name="Text Box 423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29" name="Text Box 423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0" name="Text Box 423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1" name="Text Box 423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2" name="Text Box 423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3" name="Text Box 423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4" name="Text Box 423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5" name="Text Box 423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6" name="Text Box 423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7" name="Text Box 423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8" name="Text Box 423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39" name="Text Box 423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0" name="Text Box 423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1" name="Text Box 424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2" name="Text Box 424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3" name="Text Box 424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4" name="Text Box 424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5" name="Text Box 424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6" name="Text Box 424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7" name="Text Box 424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8" name="Text Box 424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49" name="Text Box 424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0" name="Text Box 424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1" name="Text Box 424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2" name="Text Box 424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3" name="Text Box 424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4" name="Text Box 424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5" name="Text Box 424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6" name="Text Box 424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7" name="Text Box 424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8" name="Text Box 424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59" name="Text Box 424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0" name="Text Box 424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1" name="Text Box 424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2" name="Text Box 424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3" name="Text Box 424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4" name="Text Box 424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5" name="Text Box 424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6" name="Text Box 424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7" name="Text Box 424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8" name="Text Box 424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69" name="Text Box 424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0" name="Text Box 424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1" name="Text Box 424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2" name="Text Box 424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3" name="Text Box 424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4" name="Text Box 424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5" name="Text Box 424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6" name="Text Box 424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7" name="Text Box 424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8" name="Text Box 424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79" name="Text Box 424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0" name="Text Box 424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1" name="Text Box 424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2" name="Text Box 424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3" name="Text Box 424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4" name="Text Box 424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5" name="Text Box 424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6" name="Text Box 424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7" name="Text Box 424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8" name="Text Box 424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89" name="Text Box 424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0" name="Text Box 424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1" name="Text Box 424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2" name="Text Box 424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3" name="Text Box 424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4" name="Text Box 424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5" name="Text Box 424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6" name="Text Box 424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7" name="Text Box 424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8" name="Text Box 424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699" name="Text Box 424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0" name="Text Box 424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1" name="Text Box 424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2" name="Text Box 424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3" name="Text Box 424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4" name="Text Box 424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5" name="Text Box 424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6" name="Text Box 424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7" name="Text Box 424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8" name="Text Box 424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09" name="Text Box 424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0" name="Text Box 424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1" name="Text Box 424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2" name="Text Box 424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3" name="Text Box 424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4" name="Text Box 424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5" name="Text Box 424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6" name="Text Box 424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7" name="Text Box 424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8" name="Text Box 424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19" name="Text Box 424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0" name="Text Box 424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1" name="Text Box 424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2" name="Text Box 424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3" name="Text Box 424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4" name="Text Box 424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5" name="Text Box 424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6" name="Text Box 424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7" name="Text Box 424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8" name="Text Box 424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29" name="Text Box 424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0" name="Text Box 424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1" name="Text Box 424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2" name="Text Box 424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3" name="Text Box 424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4" name="Text Box 424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5" name="Text Box 424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6" name="Text Box 424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7" name="Text Box 424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8" name="Text Box 424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39" name="Text Box 424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0" name="Text Box 424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1" name="Text Box 425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2" name="Text Box 425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3" name="Text Box 425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4" name="Text Box 425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5" name="Text Box 425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6" name="Text Box 425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7" name="Text Box 425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8" name="Text Box 425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49" name="Text Box 425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0" name="Text Box 425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1" name="Text Box 425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2" name="Text Box 425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3" name="Text Box 425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4" name="Text Box 425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5" name="Text Box 425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6" name="Text Box 425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7" name="Text Box 425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8" name="Text Box 425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59" name="Text Box 425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0" name="Text Box 425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1" name="Text Box 425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2" name="Text Box 425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3" name="Text Box 425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4" name="Text Box 425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5" name="Text Box 425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6" name="Text Box 425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7" name="Text Box 425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8" name="Text Box 425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69" name="Text Box 425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0" name="Text Box 425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1" name="Text Box 425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2" name="Text Box 425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3" name="Text Box 425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4" name="Text Box 425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5" name="Text Box 425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6" name="Text Box 425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7" name="Text Box 425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8" name="Text Box 425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79" name="Text Box 425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0" name="Text Box 425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1" name="Text Box 425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2" name="Text Box 425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3" name="Text Box 425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4" name="Text Box 425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5" name="Text Box 425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6" name="Text Box 425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7" name="Text Box 425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8" name="Text Box 425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89" name="Text Box 425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0" name="Text Box 425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1" name="Text Box 425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2" name="Text Box 425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3" name="Text Box 425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4" name="Text Box 425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5" name="Text Box 425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6" name="Text Box 425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7" name="Text Box 425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8" name="Text Box 425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799" name="Text Box 425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0" name="Text Box 425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1" name="Text Box 425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2" name="Text Box 425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3" name="Text Box 425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4" name="Text Box 425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5" name="Text Box 425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6" name="Text Box 425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7" name="Text Box 425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8" name="Text Box 425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09" name="Text Box 425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0" name="Text Box 425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1" name="Text Box 425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2" name="Text Box 425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3" name="Text Box 425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4" name="Text Box 425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5" name="Text Box 425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6" name="Text Box 425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7" name="Text Box 425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8" name="Text Box 425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19" name="Text Box 425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0" name="Text Box 425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1" name="Text Box 425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2" name="Text Box 425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3" name="Text Box 425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4" name="Text Box 425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5" name="Text Box 425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6" name="Text Box 425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7" name="Text Box 425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8" name="Text Box 425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29" name="Text Box 425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0" name="Text Box 425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1" name="Text Box 425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2" name="Text Box 425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3" name="Text Box 425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4" name="Text Box 425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5" name="Text Box 425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6" name="Text Box 425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7" name="Text Box 425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8" name="Text Box 425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39" name="Text Box 425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0" name="Text Box 425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1" name="Text Box 426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2" name="Text Box 426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3" name="Text Box 426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4" name="Text Box 426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5" name="Text Box 426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6" name="Text Box 426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7" name="Text Box 426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8" name="Text Box 426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49" name="Text Box 426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0" name="Text Box 426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1" name="Text Box 426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2" name="Text Box 426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3" name="Text Box 426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4" name="Text Box 426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5" name="Text Box 426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6" name="Text Box 426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7" name="Text Box 426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8" name="Text Box 426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59" name="Text Box 426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0" name="Text Box 426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1" name="Text Box 426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2" name="Text Box 426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3" name="Text Box 426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4" name="Text Box 426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5" name="Text Box 426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6" name="Text Box 426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7" name="Text Box 426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8" name="Text Box 426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69" name="Text Box 426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0" name="Text Box 426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1" name="Text Box 426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2" name="Text Box 426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3" name="Text Box 426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4" name="Text Box 426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5" name="Text Box 426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6" name="Text Box 426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7" name="Text Box 426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8" name="Text Box 426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79" name="Text Box 426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0" name="Text Box 426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1" name="Text Box 426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2" name="Text Box 426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3" name="Text Box 426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4" name="Text Box 426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5" name="Text Box 426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6" name="Text Box 426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7" name="Text Box 426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8" name="Text Box 426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89" name="Text Box 426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0" name="Text Box 426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1" name="Text Box 426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2" name="Text Box 426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3" name="Text Box 426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4" name="Text Box 426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5" name="Text Box 426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6" name="Text Box 426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7" name="Text Box 426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8" name="Text Box 426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899" name="Text Box 426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0" name="Text Box 426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1" name="Text Box 426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2" name="Text Box 426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3" name="Text Box 426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4" name="Text Box 426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5" name="Text Box 426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6" name="Text Box 426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7" name="Text Box 426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8" name="Text Box 426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09" name="Text Box 426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0" name="Text Box 426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1" name="Text Box 426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2" name="Text Box 426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3" name="Text Box 426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4" name="Text Box 426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5" name="Text Box 426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6" name="Text Box 426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7" name="Text Box 426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8" name="Text Box 426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19" name="Text Box 426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0" name="Text Box 426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1" name="Text Box 426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2" name="Text Box 426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3" name="Text Box 426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4" name="Text Box 426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5" name="Text Box 426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6" name="Text Box 426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7" name="Text Box 426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8" name="Text Box 426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29" name="Text Box 426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0" name="Text Box 426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1" name="Text Box 426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2" name="Text Box 426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3" name="Text Box 426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4" name="Text Box 426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5" name="Text Box 426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6" name="Text Box 4269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7" name="Text Box 4269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8" name="Text Box 4269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39" name="Text Box 4269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0" name="Text Box 4269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1" name="Text Box 4270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2" name="Text Box 4270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3" name="Text Box 4270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4" name="Text Box 4270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5" name="Text Box 4270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6" name="Text Box 4270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7" name="Text Box 4270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8" name="Text Box 4270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49" name="Text Box 4270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0" name="Text Box 4270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1" name="Text Box 4271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2" name="Text Box 4271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3" name="Text Box 4271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4" name="Text Box 4271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5" name="Text Box 4271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6" name="Text Box 4271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7" name="Text Box 4271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8" name="Text Box 4271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59" name="Text Box 4271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0" name="Text Box 4271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1" name="Text Box 4272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2" name="Text Box 4272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3" name="Text Box 4272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4" name="Text Box 4272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5" name="Text Box 4272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6" name="Text Box 4272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7" name="Text Box 4272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8" name="Text Box 4272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69" name="Text Box 4272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0" name="Text Box 4272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1" name="Text Box 4273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2" name="Text Box 4273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3" name="Text Box 4273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4" name="Text Box 4273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5" name="Text Box 4273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6" name="Text Box 4273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7" name="Text Box 4273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8" name="Text Box 4273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79" name="Text Box 4273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0" name="Text Box 4273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1" name="Text Box 4274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2" name="Text Box 4274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3" name="Text Box 4274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4" name="Text Box 4274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5" name="Text Box 4274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6" name="Text Box 4274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7" name="Text Box 4274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8" name="Text Box 4274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89" name="Text Box 4274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0" name="Text Box 4274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1" name="Text Box 4275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2" name="Text Box 4275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3" name="Text Box 4275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4" name="Text Box 4275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5" name="Text Box 4275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6" name="Text Box 4275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7" name="Text Box 4275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8" name="Text Box 4275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1999" name="Text Box 4275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0" name="Text Box 4275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1" name="Text Box 4276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2" name="Text Box 4276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3" name="Text Box 4276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4" name="Text Box 4276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5" name="Text Box 4276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6" name="Text Box 4276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7" name="Text Box 4276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8" name="Text Box 4276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09" name="Text Box 4276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0" name="Text Box 4276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1" name="Text Box 4277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2" name="Text Box 4277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3" name="Text Box 4277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4" name="Text Box 4277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5" name="Text Box 4277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6" name="Text Box 4277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7" name="Text Box 4277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8" name="Text Box 4277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19" name="Text Box 4277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0" name="Text Box 4277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1" name="Text Box 4278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2" name="Text Box 4278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3" name="Text Box 4278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4" name="Text Box 4278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5" name="Text Box 4278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6" name="Text Box 42785"/>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7" name="Text Box 42786"/>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8" name="Text Box 42787"/>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29" name="Text Box 42788"/>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30" name="Text Box 42789"/>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31" name="Text Box 42790"/>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32" name="Text Box 42791"/>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33" name="Text Box 42792"/>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34" name="Text Box 42793"/>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301320</xdr:rowOff>
    </xdr:to>
    <xdr:sp>
      <xdr:nvSpPr>
        <xdr:cNvPr id="12035" name="Text Box 42794"/>
        <xdr:cNvSpPr/>
      </xdr:nvSpPr>
      <xdr:spPr>
        <a:xfrm>
          <a:off x="6833880" y="462250800"/>
          <a:ext cx="82800" cy="301320"/>
        </a:xfrm>
        <a:prstGeom prst="rect">
          <a:avLst/>
        </a:prstGeom>
        <a:noFill/>
        <a:ln w="0">
          <a:noFill/>
        </a:ln>
      </xdr:spPr>
      <xdr:style>
        <a:lnRef idx="0"/>
        <a:fillRef idx="0"/>
        <a:effectRef idx="0"/>
        <a:fontRef idx="minor"/>
      </xdr:style>
    </xdr:sp>
    <xdr:clientData/>
  </xdr:twoCellAnchor>
  <xdr:twoCellAnchor editAs="oneCell">
    <xdr:from>
      <xdr:col>6</xdr:col>
      <xdr:colOff>569880</xdr:colOff>
      <xdr:row>633</xdr:row>
      <xdr:rowOff>0</xdr:rowOff>
    </xdr:from>
    <xdr:to>
      <xdr:col>6</xdr:col>
      <xdr:colOff>649440</xdr:colOff>
      <xdr:row>633</xdr:row>
      <xdr:rowOff>301320</xdr:rowOff>
    </xdr:to>
    <xdr:sp>
      <xdr:nvSpPr>
        <xdr:cNvPr id="12036" name="Text Box 42795"/>
        <xdr:cNvSpPr/>
      </xdr:nvSpPr>
      <xdr:spPr>
        <a:xfrm>
          <a:off x="6546960" y="462250800"/>
          <a:ext cx="795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37" name="Text Box 427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38" name="Text Box 427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39" name="Text Box 427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0" name="Text Box 427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1" name="Text Box 428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2" name="Text Box 428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3" name="Text Box 428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4" name="Text Box 428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5" name="Text Box 428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6" name="Text Box 428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7" name="Text Box 428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8" name="Text Box 428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49" name="Text Box 428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0" name="Text Box 428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1" name="Text Box 428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2" name="Text Box 428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3" name="Text Box 428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4" name="Text Box 428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5" name="Text Box 428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6" name="Text Box 428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7" name="Text Box 428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8" name="Text Box 428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59" name="Text Box 428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0" name="Text Box 428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1" name="Text Box 428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2" name="Text Box 428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3" name="Text Box 428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4" name="Text Box 428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5" name="Text Box 428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6" name="Text Box 428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7" name="Text Box 428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8" name="Text Box 428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69" name="Text Box 428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0" name="Text Box 428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1" name="Text Box 428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2" name="Text Box 428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3" name="Text Box 428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4" name="Text Box 428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5" name="Text Box 428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6" name="Text Box 428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7" name="Text Box 428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8" name="Text Box 428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79" name="Text Box 428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0" name="Text Box 428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1" name="Text Box 428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2" name="Text Box 428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3" name="Text Box 428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4" name="Text Box 428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5" name="Text Box 428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6" name="Text Box 4284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7" name="Text Box 4284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8" name="Text Box 4284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89" name="Text Box 4284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0" name="Text Box 4284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1" name="Text Box 4285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2" name="Text Box 4285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3" name="Text Box 428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4" name="Text Box 428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5" name="Text Box 428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6" name="Text Box 428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097" name="Text Box 428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8" name="Text Box 428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099" name="Text Box 428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0" name="Text Box 428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1" name="Text Box 428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2" name="Text Box 428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3" name="Text Box 428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4" name="Text Box 428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5" name="Text Box 428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6" name="Text Box 428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7" name="Text Box 428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8" name="Text Box 428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09" name="Text Box 428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0" name="Text Box 428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1" name="Text Box 428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2" name="Text Box 428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3" name="Text Box 428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4" name="Text Box 428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5" name="Text Box 428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6" name="Text Box 428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7" name="Text Box 428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8" name="Text Box 428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19" name="Text Box 428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0" name="Text Box 428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1" name="Text Box 428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2" name="Text Box 428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3" name="Text Box 428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4" name="Text Box 428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5" name="Text Box 428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6" name="Text Box 4288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7" name="Text Box 4288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8" name="Text Box 4288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29" name="Text Box 4288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0" name="Text Box 4288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1" name="Text Box 4289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2" name="Text Box 4289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3" name="Text Box 4289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4" name="Text Box 4289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5" name="Text Box 4289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6" name="Text Box 4289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7" name="Text Box 428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8" name="Text Box 428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39" name="Text Box 428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0" name="Text Box 428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1" name="Text Box 429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2" name="Text Box 429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3" name="Text Box 429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4" name="Text Box 429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5" name="Text Box 429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6" name="Text Box 429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7" name="Text Box 429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8" name="Text Box 429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49" name="Text Box 429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0" name="Text Box 429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1" name="Text Box 429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2" name="Text Box 429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3" name="Text Box 429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4" name="Text Box 429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5" name="Text Box 429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156" name="Text Box 429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57" name="Text Box 4291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58" name="Text Box 4291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59" name="Text Box 4291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0" name="Text Box 4291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1" name="Text Box 4292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2" name="Text Box 4292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3" name="Text Box 4292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4" name="Text Box 4292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5" name="Text Box 4292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6" name="Text Box 4292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7" name="Text Box 4292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8" name="Text Box 4292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69" name="Text Box 4292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0" name="Text Box 4292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1" name="Text Box 4293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2" name="Text Box 429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3" name="Text Box 429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4" name="Text Box 429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5" name="Text Box 429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6" name="Text Box 429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7" name="Text Box 429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8" name="Text Box 429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79" name="Text Box 429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0" name="Text Box 429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1" name="Text Box 429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2" name="Text Box 429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3" name="Text Box 429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4" name="Text Box 429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5" name="Text Box 429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6" name="Text Box 429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7" name="Text Box 429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8" name="Text Box 429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89" name="Text Box 429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0" name="Text Box 429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1" name="Text Box 429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2" name="Text Box 429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3" name="Text Box 429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4" name="Text Box 429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5" name="Text Box 429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6" name="Text Box 429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7" name="Text Box 429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8" name="Text Box 429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199" name="Text Box 429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0" name="Text Box 429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1" name="Text Box 429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2" name="Text Box 429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3" name="Text Box 429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4" name="Text Box 429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5" name="Text Box 429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6" name="Text Box 429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7" name="Text Box 4296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8" name="Text Box 4296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09" name="Text Box 4296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0" name="Text Box 4296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1" name="Text Box 429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2" name="Text Box 429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3" name="Text Box 429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4" name="Text Box 429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5" name="Text Box 429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6" name="Text Box 429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7" name="Text Box 429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8" name="Text Box 429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19" name="Text Box 429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0" name="Text Box 429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1" name="Text Box 429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2" name="Text Box 429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3" name="Text Box 429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4" name="Text Box 429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5" name="Text Box 429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6" name="Text Box 429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7" name="Text Box 429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8" name="Text Box 429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29" name="Text Box 429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0" name="Text Box 429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1" name="Text Box 429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2" name="Text Box 429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3" name="Text Box 429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4" name="Text Box 429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5" name="Text Box 429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6" name="Text Box 429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7" name="Text Box 429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8" name="Text Box 429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39" name="Text Box 429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0" name="Text Box 429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1" name="Text Box 430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2" name="Text Box 430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3" name="Text Box 430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4" name="Text Box 430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5" name="Text Box 430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6" name="Text Box 430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7" name="Text Box 430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8" name="Text Box 4300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49" name="Text Box 4300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0" name="Text Box 4300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1" name="Text Box 4301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2" name="Text Box 4301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3" name="Text Box 4301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4" name="Text Box 4301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5" name="Text Box 4301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6" name="Text Box 4301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7" name="Text Box 4301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8" name="Text Box 4301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59" name="Text Box 4301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0" name="Text Box 4301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1" name="Text Box 4302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2" name="Text Box 4302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3" name="Text Box 4302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4" name="Text Box 4302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5" name="Text Box 4302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6" name="Text Box 4302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7" name="Text Box 4302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8" name="Text Box 4302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69" name="Text Box 4302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0" name="Text Box 4302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1" name="Text Box 4303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2" name="Text Box 430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3" name="Text Box 430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4" name="Text Box 430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5" name="Text Box 430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6" name="Text Box 430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7" name="Text Box 430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8" name="Text Box 430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79" name="Text Box 430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0" name="Text Box 430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1" name="Text Box 430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2" name="Text Box 430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3" name="Text Box 430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4" name="Text Box 430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5" name="Text Box 430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6" name="Text Box 430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7" name="Text Box 430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8" name="Text Box 430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89" name="Text Box 430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0" name="Text Box 430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1" name="Text Box 430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2" name="Text Box 430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3" name="Text Box 430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4" name="Text Box 430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5" name="Text Box 430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6" name="Text Box 430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7" name="Text Box 430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8" name="Text Box 430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299" name="Text Box 430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0" name="Text Box 430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1" name="Text Box 430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2" name="Text Box 430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3" name="Text Box 430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4" name="Text Box 430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5" name="Text Box 430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6" name="Text Box 430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7" name="Text Box 4306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8" name="Text Box 4306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09" name="Text Box 4306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0" name="Text Box 4306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1" name="Text Box 430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2" name="Text Box 430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3" name="Text Box 430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4" name="Text Box 430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5" name="Text Box 430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6" name="Text Box 430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7" name="Text Box 430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8" name="Text Box 430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19" name="Text Box 430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0" name="Text Box 430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1" name="Text Box 430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2" name="Text Box 430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3" name="Text Box 430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4" name="Text Box 430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5" name="Text Box 430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6" name="Text Box 430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7" name="Text Box 430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8" name="Text Box 430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29" name="Text Box 430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0" name="Text Box 430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1" name="Text Box 430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2" name="Text Box 430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3" name="Text Box 430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4" name="Text Box 430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5" name="Text Box 430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6" name="Text Box 430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7" name="Text Box 430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8" name="Text Box 430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39" name="Text Box 430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0" name="Text Box 430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1" name="Text Box 431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2" name="Text Box 431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3" name="Text Box 431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4" name="Text Box 431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5" name="Text Box 431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6" name="Text Box 431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7" name="Text Box 431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8" name="Text Box 4310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49" name="Text Box 4310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0" name="Text Box 4310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1" name="Text Box 4311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2" name="Text Box 4311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3" name="Text Box 4311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4" name="Text Box 4311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5" name="Text Box 4311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6" name="Text Box 4311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7" name="Text Box 4311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8" name="Text Box 4311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59" name="Text Box 4311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0" name="Text Box 4311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1" name="Text Box 4312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2" name="Text Box 4312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3" name="Text Box 4312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4" name="Text Box 4312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5" name="Text Box 4312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6" name="Text Box 4312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7" name="Text Box 4312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8" name="Text Box 4312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69" name="Text Box 4312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0" name="Text Box 4312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1" name="Text Box 4313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2" name="Text Box 431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3" name="Text Box 431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4" name="Text Box 431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5" name="Text Box 431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6" name="Text Box 431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7" name="Text Box 431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8" name="Text Box 431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79" name="Text Box 431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0" name="Text Box 431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1" name="Text Box 431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2" name="Text Box 431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3" name="Text Box 431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4" name="Text Box 431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5" name="Text Box 431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6" name="Text Box 431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7" name="Text Box 431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8" name="Text Box 431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89" name="Text Box 431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0" name="Text Box 431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1" name="Text Box 431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2" name="Text Box 431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3" name="Text Box 4315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4" name="Text Box 4315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5" name="Text Box 4315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6" name="Text Box 4315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7" name="Text Box 4315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8" name="Text Box 4315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399" name="Text Box 4315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0" name="Text Box 4315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1" name="Text Box 4316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2" name="Text Box 4316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3" name="Text Box 4316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4" name="Text Box 4316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5" name="Text Box 4316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6" name="Text Box 4316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7" name="Text Box 4316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8" name="Text Box 4316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09" name="Text Box 4316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0" name="Text Box 4316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1" name="Text Box 4317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2" name="Text Box 431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3" name="Text Box 431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4" name="Text Box 431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5" name="Text Box 431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6" name="Text Box 431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7" name="Text Box 431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8" name="Text Box 431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19" name="Text Box 431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0" name="Text Box 431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1" name="Text Box 431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2" name="Text Box 431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3" name="Text Box 431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4" name="Text Box 431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5" name="Text Box 431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6" name="Text Box 431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7" name="Text Box 431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8" name="Text Box 431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29" name="Text Box 431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0" name="Text Box 431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1" name="Text Box 431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2" name="Text Box 431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3" name="Text Box 431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4" name="Text Box 4319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5" name="Text Box 4319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6" name="Text Box 4319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7" name="Text Box 4319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8" name="Text Box 4319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39" name="Text Box 4319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0" name="Text Box 4319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1" name="Text Box 4320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2" name="Text Box 4320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3" name="Text Box 4320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4" name="Text Box 4320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5" name="Text Box 4320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6" name="Text Box 4320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7" name="Text Box 4320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8" name="Text Box 4320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49" name="Text Box 4320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50" name="Text Box 4320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451" name="Text Box 4321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2" name="Text Box 432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3" name="Text Box 432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4" name="Text Box 432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5" name="Text Box 432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6" name="Text Box 432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7" name="Text Box 432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8" name="Text Box 432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59" name="Text Box 432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0" name="Text Box 432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1" name="Text Box 432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2" name="Text Box 432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3" name="Text Box 432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4" name="Text Box 432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5" name="Text Box 432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6" name="Text Box 432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7" name="Text Box 432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8" name="Text Box 432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69" name="Text Box 432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0" name="Text Box 432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1" name="Text Box 432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2" name="Text Box 432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3" name="Text Box 432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4" name="Text Box 432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5" name="Text Box 432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6" name="Text Box 432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7" name="Text Box 432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8" name="Text Box 432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79" name="Text Box 432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0" name="Text Box 432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1" name="Text Box 432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2" name="Text Box 432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3" name="Text Box 432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4" name="Text Box 432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5" name="Text Box 432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6" name="Text Box 4324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7" name="Text Box 4324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8" name="Text Box 4324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89" name="Text Box 4324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0" name="Text Box 4324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1" name="Text Box 4325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2" name="Text Box 4325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3" name="Text Box 432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4" name="Text Box 432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5" name="Text Box 432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6" name="Text Box 432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7" name="Text Box 4325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8" name="Text Box 432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499" name="Text Box 432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0" name="Text Box 432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1" name="Text Box 432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2" name="Text Box 432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3" name="Text Box 432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4" name="Text Box 432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5" name="Text Box 432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6" name="Text Box 432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7" name="Text Box 432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8" name="Text Box 432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09" name="Text Box 432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0" name="Text Box 432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1" name="Text Box 432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12" name="Text Box 4327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3" name="Text Box 432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4" name="Text Box 432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5" name="Text Box 432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6" name="Text Box 432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7" name="Text Box 432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8" name="Text Box 432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19" name="Text Box 432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0" name="Text Box 432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1" name="Text Box 432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2" name="Text Box 432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3" name="Text Box 432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4" name="Text Box 432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5" name="Text Box 432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6" name="Text Box 4328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7" name="Text Box 4328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8" name="Text Box 4328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29" name="Text Box 4328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0" name="Text Box 4328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1" name="Text Box 4329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2" name="Text Box 4329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3" name="Text Box 4329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4" name="Text Box 4329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5" name="Text Box 4329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6" name="Text Box 4329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7" name="Text Box 432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8" name="Text Box 432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39" name="Text Box 432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0" name="Text Box 432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1" name="Text Box 433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2" name="Text Box 433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3" name="Text Box 433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4" name="Text Box 433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5" name="Text Box 433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6" name="Text Box 433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7" name="Text Box 433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8" name="Text Box 433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49" name="Text Box 433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0" name="Text Box 433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1" name="Text Box 433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2" name="Text Box 433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3" name="Text Box 4331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4" name="Text Box 433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5" name="Text Box 433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6" name="Text Box 433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7" name="Text Box 433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8" name="Text Box 433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59" name="Text Box 433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0" name="Text Box 433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1" name="Text Box 433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2" name="Text Box 433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3" name="Text Box 433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4" name="Text Box 433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5" name="Text Box 433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6" name="Text Box 433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7" name="Text Box 433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8" name="Text Box 433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69" name="Text Box 433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70" name="Text Box 433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71" name="Text Box 433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2" name="Text Box 4333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3" name="Text Box 4333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4" name="Text Box 4333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5" name="Text Box 4333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6" name="Text Box 4333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7" name="Text Box 4333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8" name="Text Box 4333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79" name="Text Box 4333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0" name="Text Box 4333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1" name="Text Box 4334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2" name="Text Box 4334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3" name="Text Box 4334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4" name="Text Box 4334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5" name="Text Box 4334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6" name="Text Box 4334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7" name="Text Box 4334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8" name="Text Box 4334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89" name="Text Box 4334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90" name="Text Box 4334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91" name="Text Box 4335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592" name="Text Box 4335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3" name="Text Box 433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4" name="Text Box 433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5" name="Text Box 433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6" name="Text Box 433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7" name="Text Box 4335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8" name="Text Box 433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599" name="Text Box 433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0" name="Text Box 433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1" name="Text Box 433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2" name="Text Box 433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3" name="Text Box 433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4" name="Text Box 433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5" name="Text Box 433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6" name="Text Box 433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7" name="Text Box 433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8" name="Text Box 433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09" name="Text Box 433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0" name="Text Box 433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1" name="Text Box 433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2" name="Text Box 433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3" name="Text Box 4337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4" name="Text Box 4337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5" name="Text Box 4337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6" name="Text Box 4337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7" name="Text Box 4337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8" name="Text Box 4337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19" name="Text Box 4337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0" name="Text Box 4337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1" name="Text Box 4338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2" name="Text Box 4338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3" name="Text Box 4338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4" name="Text Box 4338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5" name="Text Box 4338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6" name="Text Box 4338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7" name="Text Box 4338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8" name="Text Box 4338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29" name="Text Box 4338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0" name="Text Box 4338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1" name="Text Box 4339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2" name="Text Box 4339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3" name="Text Box 4339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4" name="Text Box 4339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5" name="Text Box 4339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6" name="Text Box 4339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7" name="Text Box 4339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8" name="Text Box 4339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39" name="Text Box 4339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0" name="Text Box 4339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1" name="Text Box 4340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2" name="Text Box 4340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3" name="Text Box 4340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4" name="Text Box 4340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5" name="Text Box 4340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6" name="Text Box 4340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7" name="Text Box 4340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8" name="Text Box 4340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49" name="Text Box 4340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0" name="Text Box 4340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1" name="Text Box 4341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2" name="Text Box 4341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653" name="Text Box 4341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4" name="Text Box 4341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5" name="Text Box 4341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6" name="Text Box 4341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7" name="Text Box 4341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8" name="Text Box 4341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59" name="Text Box 4341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0" name="Text Box 4341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1" name="Text Box 4342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2" name="Text Box 4342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3" name="Text Box 4342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4" name="Text Box 4342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5" name="Text Box 4342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6" name="Text Box 4342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7" name="Text Box 4342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8" name="Text Box 4342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69" name="Text Box 4342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0" name="Text Box 4342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1" name="Text Box 4343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2" name="Text Box 4343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3" name="Text Box 4343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4" name="Text Box 4343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5" name="Text Box 4343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6" name="Text Box 4343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7" name="Text Box 4343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8" name="Text Box 4343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79" name="Text Box 4343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0" name="Text Box 4343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1" name="Text Box 4344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2" name="Text Box 4344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3" name="Text Box 4344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4" name="Text Box 4344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5" name="Text Box 4344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6" name="Text Box 4344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7" name="Text Box 4344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8" name="Text Box 4344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89" name="Text Box 4344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0" name="Text Box 4344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1" name="Text Box 4345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2" name="Text Box 4345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3" name="Text Box 4345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4" name="Text Box 4345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5" name="Text Box 4345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6" name="Text Box 4345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7" name="Text Box 4345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8" name="Text Box 4345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699" name="Text Box 4345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0" name="Text Box 4345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1" name="Text Box 4346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2" name="Text Box 4346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3" name="Text Box 43462"/>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4" name="Text Box 43463"/>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5" name="Text Box 43464"/>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6" name="Text Box 43465"/>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7" name="Text Box 43466"/>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8" name="Text Box 43467"/>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09" name="Text Box 43468"/>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10" name="Text Box 43469"/>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11" name="Text Box 43470"/>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250200</xdr:colOff>
      <xdr:row>633</xdr:row>
      <xdr:rowOff>0</xdr:rowOff>
    </xdr:from>
    <xdr:to>
      <xdr:col>6</xdr:col>
      <xdr:colOff>327600</xdr:colOff>
      <xdr:row>633</xdr:row>
      <xdr:rowOff>301320</xdr:rowOff>
    </xdr:to>
    <xdr:sp>
      <xdr:nvSpPr>
        <xdr:cNvPr id="12712" name="Text Box 43471"/>
        <xdr:cNvSpPr/>
      </xdr:nvSpPr>
      <xdr:spPr>
        <a:xfrm>
          <a:off x="6227280" y="462250800"/>
          <a:ext cx="7740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3" name="Text Box 4347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4" name="Text Box 4347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5" name="Text Box 4347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6" name="Text Box 4347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7" name="Text Box 4347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8" name="Text Box 4347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19" name="Text Box 4347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0" name="Text Box 4347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1" name="Text Box 4348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2" name="Text Box 4348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3" name="Text Box 4348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4" name="Text Box 43483"/>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5" name="Text Box 43484"/>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6" name="Text Box 43485"/>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7" name="Text Box 43486"/>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8" name="Text Box 43487"/>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29" name="Text Box 43488"/>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30" name="Text Box 43489"/>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31" name="Text Box 43490"/>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32" name="Text Box 43491"/>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6</xdr:col>
      <xdr:colOff>138600</xdr:colOff>
      <xdr:row>633</xdr:row>
      <xdr:rowOff>0</xdr:rowOff>
    </xdr:from>
    <xdr:to>
      <xdr:col>6</xdr:col>
      <xdr:colOff>219960</xdr:colOff>
      <xdr:row>633</xdr:row>
      <xdr:rowOff>301320</xdr:rowOff>
    </xdr:to>
    <xdr:sp>
      <xdr:nvSpPr>
        <xdr:cNvPr id="12733" name="Text Box 43492"/>
        <xdr:cNvSpPr/>
      </xdr:nvSpPr>
      <xdr:spPr>
        <a:xfrm>
          <a:off x="6115680" y="462250800"/>
          <a:ext cx="81360" cy="301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34" name="Text Box 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35" name="Text Box 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36" name="Text Box 6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37" name="Text Box 24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38" name="Text Box 61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39" name="Text Box 61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0" name="Text Box 61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1" name="Text Box 97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2" name="Text Box 97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3" name="Text Box 97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4" name="Text Box 97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5" name="Text Box 98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6" name="Text Box 98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7" name="Text Box 98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8" name="Text Box 99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49" name="Text Box 99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0" name="Text Box 99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1" name="Text Box 99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2" name="Text Box 100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3" name="Text Box 100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4" name="Text Box 100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5" name="Text Box 100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6" name="Text Box 100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7" name="Text Box 100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8" name="Text Box 102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59" name="Text Box 102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0" name="Text Box 102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1" name="Text Box 102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2" name="Text Box 103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3" name="Text Box 103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4" name="Text Box 103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5" name="Text Box 103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6" name="Text Box 103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7" name="Text Box 104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8" name="Text Box 104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69" name="Text Box 104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0" name="Text Box 104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1" name="Text Box 104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2" name="Text Box 105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3" name="Text Box 105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4" name="Text Box 10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5" name="Text Box 105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6" name="Text Box 106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7" name="Text Box 106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8" name="Text Box 109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79" name="Text Box 109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0" name="Text Box 110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1" name="Text Box 110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2" name="Text Box 110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3" name="Text Box 110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4" name="Text Box 111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5" name="Text Box 111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6" name="Text Box 111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7" name="Text Box 111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8" name="Text Box 112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89" name="Text Box 112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0" name="Text Box 113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1" name="Text Box 113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2" name="Text Box 116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3" name="Text Box 116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4" name="Text Box 117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5" name="Text Box 117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6" name="Text Box 117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7" name="Text Box 117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8" name="Text Box 118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799" name="Text Box 118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0" name="Text Box 118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1" name="Text Box 118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2" name="Text Box 119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3" name="Text Box 119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4" name="Text Box 121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5" name="Text Box 121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6" name="Text Box 122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7" name="Text Box 122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8" name="Text Box 124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09" name="Text Box 124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0" name="Text Box 125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1" name="Text Box 12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2" name="Text Box 125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3" name="Text Box 126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4" name="Text Box 1273"/>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5" name="Text Box 127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6" name="Text Box 128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7" name="Text Box 128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8" name="Text Box 128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19" name="Text Box 128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0" name="Text Box 128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1" name="Text Box 128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2" name="Text Box 129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3" name="Text Box 129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4" name="Text Box 130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5" name="Text Box 131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6" name="Text Box 131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7" name="Text Box 131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8" name="Text Box 131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29" name="Text Box 131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0" name="Text Box 131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1" name="Text Box 132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2" name="Text Box 132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3" name="Text Box 1329"/>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4" name="Text Box 1332"/>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5" name="Text Box 133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6" name="Text Box 133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7" name="Text Box 133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8" name="Text Box 133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39" name="Text Box 134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0" name="Text Box 135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1" name="Text Box 1357"/>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2" name="Text Box 1360"/>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3" name="Text Box 136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4" name="Text Box 136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5" name="Text Box 136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6" name="Text Box 1366"/>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7" name="Text Box 137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8" name="Text Box 1375"/>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49" name="Text Box 1378"/>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50" name="Text Box 1381"/>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51" name="Text Box 1384"/>
        <xdr:cNvSpPr/>
      </xdr:nvSpPr>
      <xdr:spPr>
        <a:xfrm>
          <a:off x="6833880" y="462250800"/>
          <a:ext cx="82800" cy="976320"/>
        </a:xfrm>
        <a:prstGeom prst="rect">
          <a:avLst/>
        </a:prstGeom>
        <a:noFill/>
        <a:ln w="0">
          <a:noFill/>
        </a:ln>
      </xdr:spPr>
      <xdr:style>
        <a:lnRef idx="0"/>
        <a:fillRef idx="0"/>
        <a:effectRef idx="0"/>
        <a:fontRef idx="minor"/>
      </xdr:style>
    </xdr:sp>
    <xdr:clientData/>
  </xdr:twoCellAnchor>
  <xdr:twoCellAnchor editAs="oneCell">
    <xdr:from>
      <xdr:col>7</xdr:col>
      <xdr:colOff>137160</xdr:colOff>
      <xdr:row>633</xdr:row>
      <xdr:rowOff>0</xdr:rowOff>
    </xdr:from>
    <xdr:to>
      <xdr:col>7</xdr:col>
      <xdr:colOff>219960</xdr:colOff>
      <xdr:row>633</xdr:row>
      <xdr:rowOff>976320</xdr:rowOff>
    </xdr:to>
    <xdr:sp>
      <xdr:nvSpPr>
        <xdr:cNvPr id="12852" name="Text Box 1387"/>
        <xdr:cNvSpPr/>
      </xdr:nvSpPr>
      <xdr:spPr>
        <a:xfrm>
          <a:off x="6833880" y="462250800"/>
          <a:ext cx="82800" cy="976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6" topLeftCell="B646" activePane="bottomRight" state="frozen"/>
      <selection pane="topLeft" activeCell="A1" activeCellId="0" sqref="A1"/>
      <selection pane="topRight" activeCell="B1" activeCellId="0" sqref="B1"/>
      <selection pane="bottomLeft" activeCell="A646" activeCellId="0" sqref="A646"/>
      <selection pane="bottomRight" activeCell="A649" activeCellId="0" sqref="A649:IV649"/>
    </sheetView>
  </sheetViews>
  <sheetFormatPr defaultColWidth="8.9921875" defaultRowHeight="13.5" zeroHeight="false" outlineLevelRow="0" outlineLevelCol="0"/>
  <cols>
    <col collapsed="false" customWidth="true" hidden="false" outlineLevel="0" max="1" min="1" style="0" width="5.36"/>
    <col collapsed="false" customWidth="true" hidden="false" outlineLevel="0" max="2" min="2" style="0" width="16.62"/>
    <col collapsed="false" customWidth="true" hidden="false" outlineLevel="0" max="3" min="3" style="0" width="22.49"/>
    <col collapsed="false" customWidth="true" hidden="false" outlineLevel="0" max="4" min="4" style="1" width="10.74"/>
    <col collapsed="false" customWidth="true" hidden="false" outlineLevel="0" max="6" min="6" style="2" width="10.49"/>
    <col collapsed="false" customWidth="false" hidden="false" outlineLevel="0" max="8" min="7" style="2" width="8.99"/>
    <col collapsed="false" customWidth="true" hidden="false" outlineLevel="0" max="9" min="9" style="2" width="11.86"/>
    <col collapsed="false" customWidth="true" hidden="false" outlineLevel="0" max="10" min="10" style="0" width="12.25"/>
    <col collapsed="false" customWidth="true" hidden="false" outlineLevel="0" max="11" min="11" style="3" width="7.62"/>
    <col collapsed="false" customWidth="true" hidden="false" outlineLevel="0" max="12" min="12" style="4" width="7.24"/>
    <col collapsed="false" customWidth="true" hidden="false" outlineLevel="0" max="19" min="13" style="4" width="10.37"/>
    <col collapsed="false" customWidth="true" hidden="false" outlineLevel="0" max="20" min="20" style="4" width="11.1"/>
    <col collapsed="false" customWidth="true" hidden="false" outlineLevel="0" max="21" min="21" style="4" width="6.99"/>
    <col collapsed="false" customWidth="true" hidden="false" outlineLevel="0" max="23" min="22" style="4" width="10.37"/>
  </cols>
  <sheetData>
    <row r="1" s="5" customFormat="true" ht="13.5" hidden="false" customHeight="true" outlineLevel="0" collapsed="false">
      <c r="A1" s="5" t="s">
        <v>0</v>
      </c>
      <c r="D1" s="6"/>
      <c r="F1" s="7"/>
      <c r="G1" s="7"/>
      <c r="H1" s="7"/>
      <c r="I1" s="7"/>
      <c r="K1" s="8"/>
      <c r="L1" s="9"/>
      <c r="M1" s="9"/>
      <c r="N1" s="9"/>
      <c r="O1" s="9"/>
      <c r="P1" s="9"/>
      <c r="Q1" s="9"/>
      <c r="R1" s="9"/>
      <c r="S1" s="9"/>
      <c r="T1" s="9"/>
      <c r="U1" s="9"/>
      <c r="V1" s="9"/>
      <c r="W1" s="9"/>
    </row>
    <row r="2" s="11" customFormat="true" ht="51" hidden="false" customHeight="true" outlineLevel="0" collapsed="false">
      <c r="A2" s="10" t="s">
        <v>1</v>
      </c>
      <c r="B2" s="10"/>
      <c r="C2" s="10"/>
      <c r="D2" s="10"/>
      <c r="E2" s="10"/>
      <c r="F2" s="10"/>
      <c r="G2" s="10"/>
      <c r="H2" s="10"/>
      <c r="I2" s="10"/>
      <c r="J2" s="10"/>
      <c r="K2" s="10"/>
      <c r="L2" s="10"/>
      <c r="M2" s="10"/>
      <c r="N2" s="10"/>
      <c r="O2" s="10"/>
      <c r="P2" s="10"/>
      <c r="Q2" s="10"/>
      <c r="R2" s="10"/>
      <c r="S2" s="10"/>
      <c r="T2" s="10"/>
      <c r="U2" s="10"/>
      <c r="V2" s="10"/>
      <c r="W2" s="10"/>
    </row>
    <row r="3" customFormat="false" ht="26.1" hidden="false" customHeight="true" outlineLevel="0" collapsed="false">
      <c r="A3" s="12" t="s">
        <v>2</v>
      </c>
      <c r="B3" s="12"/>
      <c r="C3" s="12"/>
      <c r="D3" s="12"/>
      <c r="E3" s="13" t="s">
        <v>3</v>
      </c>
      <c r="F3" s="13"/>
      <c r="G3" s="13"/>
      <c r="H3" s="13"/>
      <c r="I3" s="13"/>
      <c r="J3" s="13"/>
      <c r="K3" s="13"/>
      <c r="L3" s="13"/>
      <c r="M3" s="13"/>
      <c r="N3" s="13"/>
      <c r="O3" s="13"/>
      <c r="P3" s="13"/>
      <c r="Q3" s="13"/>
      <c r="R3" s="13"/>
      <c r="S3" s="13"/>
      <c r="T3" s="13"/>
      <c r="U3" s="13"/>
      <c r="V3" s="13"/>
      <c r="W3" s="13"/>
    </row>
    <row r="4" s="5" customFormat="true" ht="26.1" hidden="false" customHeight="true" outlineLevel="0" collapsed="false">
      <c r="A4" s="14" t="s">
        <v>4</v>
      </c>
      <c r="B4" s="14" t="s">
        <v>5</v>
      </c>
      <c r="C4" s="14" t="s">
        <v>6</v>
      </c>
      <c r="D4" s="14" t="s">
        <v>7</v>
      </c>
      <c r="E4" s="14" t="s">
        <v>8</v>
      </c>
      <c r="F4" s="14" t="s">
        <v>9</v>
      </c>
      <c r="G4" s="14" t="s">
        <v>10</v>
      </c>
      <c r="H4" s="14" t="s">
        <v>11</v>
      </c>
      <c r="I4" s="14" t="s">
        <v>12</v>
      </c>
      <c r="J4" s="14" t="s">
        <v>13</v>
      </c>
      <c r="K4" s="15" t="s">
        <v>14</v>
      </c>
      <c r="L4" s="15"/>
      <c r="M4" s="16" t="s">
        <v>15</v>
      </c>
      <c r="N4" s="16"/>
      <c r="O4" s="16"/>
      <c r="P4" s="16"/>
      <c r="Q4" s="16"/>
      <c r="R4" s="16"/>
      <c r="S4" s="16"/>
      <c r="T4" s="16"/>
      <c r="U4" s="16"/>
      <c r="V4" s="16"/>
      <c r="W4" s="16"/>
    </row>
    <row r="5" s="5" customFormat="true" ht="45" hidden="false" customHeight="true" outlineLevel="0" collapsed="false">
      <c r="A5" s="14"/>
      <c r="B5" s="14"/>
      <c r="C5" s="14"/>
      <c r="D5" s="14"/>
      <c r="E5" s="14"/>
      <c r="F5" s="14"/>
      <c r="G5" s="14"/>
      <c r="H5" s="14"/>
      <c r="I5" s="14"/>
      <c r="J5" s="14"/>
      <c r="K5" s="15" t="s">
        <v>16</v>
      </c>
      <c r="L5" s="15" t="s">
        <v>17</v>
      </c>
      <c r="M5" s="15" t="s">
        <v>18</v>
      </c>
      <c r="N5" s="15"/>
      <c r="O5" s="15" t="s">
        <v>19</v>
      </c>
      <c r="P5" s="15"/>
      <c r="Q5" s="15" t="s">
        <v>20</v>
      </c>
      <c r="R5" s="15"/>
      <c r="S5" s="15" t="s">
        <v>21</v>
      </c>
      <c r="T5" s="15"/>
      <c r="U5" s="15" t="s">
        <v>22</v>
      </c>
      <c r="V5" s="15" t="s">
        <v>23</v>
      </c>
      <c r="W5" s="15"/>
    </row>
    <row r="6" s="5" customFormat="true" ht="58" hidden="false" customHeight="true" outlineLevel="0" collapsed="false">
      <c r="A6" s="14"/>
      <c r="B6" s="14"/>
      <c r="C6" s="14"/>
      <c r="D6" s="14"/>
      <c r="E6" s="14"/>
      <c r="F6" s="14"/>
      <c r="G6" s="14"/>
      <c r="H6" s="14"/>
      <c r="I6" s="14"/>
      <c r="J6" s="14"/>
      <c r="K6" s="15"/>
      <c r="L6" s="15"/>
      <c r="M6" s="15" t="s">
        <v>24</v>
      </c>
      <c r="N6" s="17" t="s">
        <v>25</v>
      </c>
      <c r="O6" s="15" t="s">
        <v>26</v>
      </c>
      <c r="P6" s="17" t="s">
        <v>27</v>
      </c>
      <c r="Q6" s="15" t="s">
        <v>28</v>
      </c>
      <c r="R6" s="15" t="s">
        <v>29</v>
      </c>
      <c r="S6" s="18" t="s">
        <v>30</v>
      </c>
      <c r="T6" s="19" t="s">
        <v>31</v>
      </c>
      <c r="U6" s="15"/>
      <c r="V6" s="15" t="s">
        <v>26</v>
      </c>
      <c r="W6" s="17" t="s">
        <v>27</v>
      </c>
    </row>
    <row r="7" s="5" customFormat="true" ht="58" hidden="true" customHeight="true" outlineLevel="0" collapsed="false">
      <c r="A7" s="20"/>
      <c r="B7" s="20"/>
      <c r="C7" s="20"/>
      <c r="D7" s="20"/>
      <c r="E7" s="20"/>
      <c r="F7" s="20"/>
      <c r="G7" s="20"/>
      <c r="H7" s="20"/>
      <c r="I7" s="20"/>
      <c r="J7" s="20"/>
      <c r="K7" s="21"/>
      <c r="L7" s="21"/>
      <c r="M7" s="21"/>
      <c r="N7" s="21"/>
      <c r="O7" s="21"/>
      <c r="P7" s="21"/>
      <c r="Q7" s="21"/>
      <c r="R7" s="21"/>
      <c r="S7" s="21"/>
      <c r="T7" s="21"/>
      <c r="U7" s="21"/>
      <c r="V7" s="21"/>
      <c r="W7" s="21"/>
    </row>
    <row r="8" s="28" customFormat="true" ht="60" hidden="false" customHeight="true" outlineLevel="0" collapsed="false">
      <c r="A8" s="22" t="n">
        <f aca="false">MAX($A$7:A7)+1</f>
        <v>1</v>
      </c>
      <c r="B8" s="23" t="s">
        <v>32</v>
      </c>
      <c r="C8" s="24" t="s">
        <v>33</v>
      </c>
      <c r="D8" s="25" t="s">
        <v>34</v>
      </c>
      <c r="E8" s="23" t="s">
        <v>35</v>
      </c>
      <c r="F8" s="23" t="s">
        <v>36</v>
      </c>
      <c r="G8" s="23" t="s">
        <v>37</v>
      </c>
      <c r="H8" s="23" t="s">
        <v>38</v>
      </c>
      <c r="I8" s="23" t="n">
        <v>88931.62</v>
      </c>
      <c r="J8" s="23" t="s">
        <v>39</v>
      </c>
      <c r="K8" s="23" t="n">
        <v>24</v>
      </c>
      <c r="L8" s="23" t="n">
        <v>40</v>
      </c>
      <c r="M8" s="26" t="s">
        <v>40</v>
      </c>
      <c r="N8" s="26" t="s">
        <v>40</v>
      </c>
      <c r="O8" s="26" t="s">
        <v>40</v>
      </c>
      <c r="P8" s="26" t="s">
        <v>40</v>
      </c>
      <c r="Q8" s="26" t="s">
        <v>40</v>
      </c>
      <c r="R8" s="26" t="s">
        <v>40</v>
      </c>
      <c r="S8" s="27" t="s">
        <v>40</v>
      </c>
      <c r="T8" s="22" t="s">
        <v>40</v>
      </c>
      <c r="U8" s="23" t="n">
        <v>5651</v>
      </c>
      <c r="V8" s="27" t="s">
        <v>40</v>
      </c>
      <c r="W8" s="26" t="s">
        <v>40</v>
      </c>
    </row>
    <row r="9" s="28" customFormat="true" ht="48" hidden="false" customHeight="true" outlineLevel="0" collapsed="false">
      <c r="A9" s="22" t="n">
        <f aca="false">MAX($A$7:A8)+1</f>
        <v>2</v>
      </c>
      <c r="B9" s="23" t="s">
        <v>41</v>
      </c>
      <c r="C9" s="29" t="s">
        <v>42</v>
      </c>
      <c r="D9" s="25" t="s">
        <v>43</v>
      </c>
      <c r="E9" s="23" t="s">
        <v>44</v>
      </c>
      <c r="F9" s="23" t="s">
        <v>45</v>
      </c>
      <c r="G9" s="23" t="s">
        <v>46</v>
      </c>
      <c r="H9" s="23" t="s">
        <v>47</v>
      </c>
      <c r="I9" s="23" t="n">
        <v>19550.9</v>
      </c>
      <c r="J9" s="23" t="s">
        <v>39</v>
      </c>
      <c r="K9" s="23" t="n">
        <v>20</v>
      </c>
      <c r="L9" s="23" t="n">
        <v>56</v>
      </c>
      <c r="M9" s="26" t="s">
        <v>40</v>
      </c>
      <c r="N9" s="26" t="s">
        <v>40</v>
      </c>
      <c r="O9" s="26" t="s">
        <v>40</v>
      </c>
      <c r="P9" s="26" t="s">
        <v>40</v>
      </c>
      <c r="Q9" s="26" t="s">
        <v>40</v>
      </c>
      <c r="R9" s="26" t="s">
        <v>40</v>
      </c>
      <c r="S9" s="26" t="s">
        <v>40</v>
      </c>
      <c r="T9" s="26" t="s">
        <v>40</v>
      </c>
      <c r="U9" s="26" t="s">
        <v>40</v>
      </c>
      <c r="V9" s="26" t="s">
        <v>40</v>
      </c>
      <c r="W9" s="26" t="s">
        <v>40</v>
      </c>
    </row>
    <row r="10" s="28" customFormat="true" ht="48" hidden="false" customHeight="true" outlineLevel="0" collapsed="false">
      <c r="A10" s="22"/>
      <c r="B10" s="22"/>
      <c r="C10" s="29" t="s">
        <v>48</v>
      </c>
      <c r="D10" s="30" t="s">
        <v>49</v>
      </c>
      <c r="E10" s="23" t="s">
        <v>44</v>
      </c>
      <c r="F10" s="23" t="s">
        <v>45</v>
      </c>
      <c r="G10" s="23" t="s">
        <v>46</v>
      </c>
      <c r="H10" s="23" t="s">
        <v>47</v>
      </c>
      <c r="I10" s="23" t="n">
        <v>19274.36</v>
      </c>
      <c r="J10" s="23"/>
      <c r="K10" s="23"/>
      <c r="L10" s="23"/>
      <c r="M10" s="26" t="s">
        <v>40</v>
      </c>
      <c r="N10" s="26" t="s">
        <v>40</v>
      </c>
      <c r="O10" s="26" t="s">
        <v>40</v>
      </c>
      <c r="P10" s="26" t="s">
        <v>40</v>
      </c>
      <c r="Q10" s="26" t="s">
        <v>40</v>
      </c>
      <c r="R10" s="26" t="s">
        <v>40</v>
      </c>
      <c r="S10" s="26" t="s">
        <v>40</v>
      </c>
      <c r="T10" s="26" t="s">
        <v>40</v>
      </c>
      <c r="U10" s="26" t="s">
        <v>40</v>
      </c>
      <c r="V10" s="26" t="s">
        <v>40</v>
      </c>
      <c r="W10" s="26" t="s">
        <v>40</v>
      </c>
    </row>
    <row r="11" s="28" customFormat="true" ht="48" hidden="false" customHeight="true" outlineLevel="0" collapsed="false">
      <c r="A11" s="22"/>
      <c r="B11" s="22"/>
      <c r="C11" s="29" t="s">
        <v>50</v>
      </c>
      <c r="D11" s="25" t="s">
        <v>51</v>
      </c>
      <c r="E11" s="23" t="s">
        <v>44</v>
      </c>
      <c r="F11" s="23" t="s">
        <v>45</v>
      </c>
      <c r="G11" s="23" t="s">
        <v>46</v>
      </c>
      <c r="H11" s="23" t="s">
        <v>47</v>
      </c>
      <c r="I11" s="23" t="n">
        <v>6.48</v>
      </c>
      <c r="J11" s="23"/>
      <c r="K11" s="23"/>
      <c r="L11" s="23"/>
      <c r="M11" s="26" t="s">
        <v>40</v>
      </c>
      <c r="N11" s="26" t="s">
        <v>40</v>
      </c>
      <c r="O11" s="26" t="s">
        <v>40</v>
      </c>
      <c r="P11" s="26" t="s">
        <v>40</v>
      </c>
      <c r="Q11" s="26" t="s">
        <v>40</v>
      </c>
      <c r="R11" s="26" t="s">
        <v>40</v>
      </c>
      <c r="S11" s="26" t="s">
        <v>40</v>
      </c>
      <c r="T11" s="26" t="s">
        <v>40</v>
      </c>
      <c r="U11" s="26" t="s">
        <v>40</v>
      </c>
      <c r="V11" s="26" t="s">
        <v>40</v>
      </c>
      <c r="W11" s="26" t="s">
        <v>40</v>
      </c>
    </row>
    <row r="12" s="28" customFormat="true" ht="48" hidden="false" customHeight="true" outlineLevel="0" collapsed="false">
      <c r="A12" s="22"/>
      <c r="B12" s="22"/>
      <c r="C12" s="29" t="s">
        <v>52</v>
      </c>
      <c r="D12" s="22" t="s">
        <v>53</v>
      </c>
      <c r="E12" s="23" t="s">
        <v>44</v>
      </c>
      <c r="F12" s="23" t="s">
        <v>45</v>
      </c>
      <c r="G12" s="23" t="s">
        <v>46</v>
      </c>
      <c r="H12" s="23" t="s">
        <v>47</v>
      </c>
      <c r="I12" s="23" t="n">
        <v>490.52</v>
      </c>
      <c r="J12" s="23"/>
      <c r="K12" s="23"/>
      <c r="L12" s="23"/>
      <c r="M12" s="26" t="s">
        <v>40</v>
      </c>
      <c r="N12" s="26" t="s">
        <v>40</v>
      </c>
      <c r="O12" s="26" t="s">
        <v>40</v>
      </c>
      <c r="P12" s="26" t="s">
        <v>40</v>
      </c>
      <c r="Q12" s="26" t="s">
        <v>40</v>
      </c>
      <c r="R12" s="26" t="s">
        <v>40</v>
      </c>
      <c r="S12" s="26" t="s">
        <v>40</v>
      </c>
      <c r="T12" s="26" t="s">
        <v>40</v>
      </c>
      <c r="U12" s="26" t="s">
        <v>40</v>
      </c>
      <c r="V12" s="26" t="s">
        <v>40</v>
      </c>
      <c r="W12" s="26" t="s">
        <v>40</v>
      </c>
    </row>
    <row r="13" s="28" customFormat="true" ht="72" hidden="false" customHeight="true" outlineLevel="0" collapsed="false">
      <c r="A13" s="23" t="n">
        <f aca="false">MAX($A$7:A12)+1</f>
        <v>3</v>
      </c>
      <c r="B13" s="23" t="s">
        <v>54</v>
      </c>
      <c r="C13" s="31" t="s">
        <v>55</v>
      </c>
      <c r="D13" s="22" t="s">
        <v>56</v>
      </c>
      <c r="E13" s="23" t="s">
        <v>57</v>
      </c>
      <c r="F13" s="23" t="s">
        <v>58</v>
      </c>
      <c r="G13" s="23" t="s">
        <v>59</v>
      </c>
      <c r="H13" s="23" t="s">
        <v>60</v>
      </c>
      <c r="I13" s="23" t="n">
        <v>31814.2</v>
      </c>
      <c r="J13" s="32" t="s">
        <v>61</v>
      </c>
      <c r="K13" s="23" t="n">
        <v>12</v>
      </c>
      <c r="L13" s="23" t="n">
        <v>32</v>
      </c>
      <c r="M13" s="26" t="s">
        <v>40</v>
      </c>
      <c r="N13" s="26" t="s">
        <v>40</v>
      </c>
      <c r="O13" s="26" t="s">
        <v>40</v>
      </c>
      <c r="P13" s="26" t="s">
        <v>40</v>
      </c>
      <c r="Q13" s="26" t="s">
        <v>40</v>
      </c>
      <c r="R13" s="26" t="s">
        <v>40</v>
      </c>
      <c r="S13" s="26" t="s">
        <v>40</v>
      </c>
      <c r="T13" s="22" t="s">
        <v>40</v>
      </c>
      <c r="U13" s="23" t="n">
        <v>2300</v>
      </c>
      <c r="V13" s="26" t="s">
        <v>40</v>
      </c>
      <c r="W13" s="26" t="s">
        <v>40</v>
      </c>
    </row>
    <row r="14" s="28" customFormat="true" ht="48" hidden="false" customHeight="true" outlineLevel="0" collapsed="false">
      <c r="A14" s="22" t="n">
        <f aca="false">MAX($A$7:A13)+1</f>
        <v>4</v>
      </c>
      <c r="B14" s="23" t="s">
        <v>62</v>
      </c>
      <c r="C14" s="29" t="s">
        <v>63</v>
      </c>
      <c r="D14" s="25" t="s">
        <v>64</v>
      </c>
      <c r="E14" s="23" t="s">
        <v>65</v>
      </c>
      <c r="F14" s="32" t="s">
        <v>66</v>
      </c>
      <c r="G14" s="32" t="s">
        <v>67</v>
      </c>
      <c r="H14" s="32" t="s">
        <v>68</v>
      </c>
      <c r="I14" s="23" t="n">
        <v>46051.07</v>
      </c>
      <c r="J14" s="32" t="s">
        <v>39</v>
      </c>
      <c r="K14" s="33" t="n">
        <v>37</v>
      </c>
      <c r="L14" s="27" t="n">
        <v>150</v>
      </c>
      <c r="M14" s="27" t="s">
        <v>40</v>
      </c>
      <c r="N14" s="22" t="s">
        <v>40</v>
      </c>
      <c r="O14" s="22" t="s">
        <v>40</v>
      </c>
      <c r="P14" s="22" t="s">
        <v>40</v>
      </c>
      <c r="Q14" s="23" t="n">
        <v>1</v>
      </c>
      <c r="R14" s="22" t="s">
        <v>40</v>
      </c>
      <c r="S14" s="22" t="s">
        <v>40</v>
      </c>
      <c r="T14" s="22" t="s">
        <v>40</v>
      </c>
      <c r="U14" s="22" t="s">
        <v>40</v>
      </c>
      <c r="V14" s="22" t="s">
        <v>40</v>
      </c>
      <c r="W14" s="22" t="s">
        <v>40</v>
      </c>
    </row>
    <row r="15" s="28" customFormat="true" ht="48" hidden="false" customHeight="true" outlineLevel="0" collapsed="false">
      <c r="A15" s="22"/>
      <c r="B15" s="22"/>
      <c r="C15" s="29" t="s">
        <v>69</v>
      </c>
      <c r="D15" s="25" t="s">
        <v>70</v>
      </c>
      <c r="E15" s="23" t="s">
        <v>65</v>
      </c>
      <c r="F15" s="32" t="s">
        <v>66</v>
      </c>
      <c r="G15" s="32" t="s">
        <v>67</v>
      </c>
      <c r="H15" s="32" t="s">
        <v>68</v>
      </c>
      <c r="I15" s="23" t="n">
        <v>3013.76</v>
      </c>
      <c r="J15" s="32" t="s">
        <v>71</v>
      </c>
      <c r="K15" s="33"/>
      <c r="L15" s="27"/>
      <c r="M15" s="22" t="s">
        <v>40</v>
      </c>
      <c r="N15" s="22" t="s">
        <v>40</v>
      </c>
      <c r="O15" s="22" t="s">
        <v>40</v>
      </c>
      <c r="P15" s="22" t="s">
        <v>40</v>
      </c>
      <c r="Q15" s="22" t="s">
        <v>40</v>
      </c>
      <c r="R15" s="22" t="s">
        <v>40</v>
      </c>
      <c r="S15" s="22" t="s">
        <v>40</v>
      </c>
      <c r="T15" s="22" t="s">
        <v>40</v>
      </c>
      <c r="U15" s="22" t="s">
        <v>40</v>
      </c>
      <c r="V15" s="22" t="s">
        <v>40</v>
      </c>
      <c r="W15" s="22" t="s">
        <v>40</v>
      </c>
    </row>
    <row r="16" s="28" customFormat="true" ht="48" hidden="false" customHeight="true" outlineLevel="0" collapsed="false">
      <c r="A16" s="22"/>
      <c r="B16" s="22"/>
      <c r="C16" s="29" t="s">
        <v>72</v>
      </c>
      <c r="D16" s="25" t="s">
        <v>73</v>
      </c>
      <c r="E16" s="23" t="s">
        <v>65</v>
      </c>
      <c r="F16" s="32" t="s">
        <v>66</v>
      </c>
      <c r="G16" s="32" t="s">
        <v>67</v>
      </c>
      <c r="H16" s="32" t="s">
        <v>68</v>
      </c>
      <c r="I16" s="23" t="n">
        <v>26644.21</v>
      </c>
      <c r="J16" s="32" t="s">
        <v>74</v>
      </c>
      <c r="K16" s="33"/>
      <c r="L16" s="27"/>
      <c r="M16" s="27" t="s">
        <v>40</v>
      </c>
      <c r="N16" s="22" t="s">
        <v>40</v>
      </c>
      <c r="O16" s="22" t="s">
        <v>40</v>
      </c>
      <c r="P16" s="22" t="s">
        <v>40</v>
      </c>
      <c r="Q16" s="22" t="s">
        <v>40</v>
      </c>
      <c r="R16" s="22" t="s">
        <v>40</v>
      </c>
      <c r="S16" s="22" t="s">
        <v>40</v>
      </c>
      <c r="T16" s="22" t="s">
        <v>40</v>
      </c>
      <c r="U16" s="22" t="s">
        <v>40</v>
      </c>
      <c r="V16" s="22" t="s">
        <v>40</v>
      </c>
      <c r="W16" s="22" t="s">
        <v>40</v>
      </c>
    </row>
    <row r="17" s="28" customFormat="true" ht="48" hidden="false" customHeight="true" outlineLevel="0" collapsed="false">
      <c r="A17" s="22"/>
      <c r="B17" s="22"/>
      <c r="C17" s="29" t="s">
        <v>75</v>
      </c>
      <c r="D17" s="25" t="s">
        <v>76</v>
      </c>
      <c r="E17" s="23" t="s">
        <v>65</v>
      </c>
      <c r="F17" s="32" t="s">
        <v>66</v>
      </c>
      <c r="G17" s="32" t="s">
        <v>67</v>
      </c>
      <c r="H17" s="32" t="s">
        <v>68</v>
      </c>
      <c r="I17" s="23" t="n">
        <v>15441.92</v>
      </c>
      <c r="J17" s="32" t="s">
        <v>74</v>
      </c>
      <c r="K17" s="33"/>
      <c r="L17" s="27"/>
      <c r="M17" s="22" t="s">
        <v>40</v>
      </c>
      <c r="N17" s="22" t="s">
        <v>40</v>
      </c>
      <c r="O17" s="22" t="s">
        <v>40</v>
      </c>
      <c r="P17" s="22" t="s">
        <v>40</v>
      </c>
      <c r="Q17" s="23" t="n">
        <v>1</v>
      </c>
      <c r="R17" s="22" t="s">
        <v>40</v>
      </c>
      <c r="S17" s="22" t="s">
        <v>40</v>
      </c>
      <c r="T17" s="22" t="s">
        <v>40</v>
      </c>
      <c r="U17" s="22" t="s">
        <v>40</v>
      </c>
      <c r="V17" s="22" t="s">
        <v>40</v>
      </c>
      <c r="W17" s="22" t="s">
        <v>40</v>
      </c>
    </row>
    <row r="18" s="28" customFormat="true" ht="48" hidden="false" customHeight="true" outlineLevel="0" collapsed="false">
      <c r="A18" s="22"/>
      <c r="B18" s="22"/>
      <c r="C18" s="29" t="s">
        <v>77</v>
      </c>
      <c r="D18" s="25" t="s">
        <v>78</v>
      </c>
      <c r="E18" s="23" t="s">
        <v>65</v>
      </c>
      <c r="F18" s="32" t="s">
        <v>66</v>
      </c>
      <c r="G18" s="32" t="s">
        <v>67</v>
      </c>
      <c r="H18" s="32" t="s">
        <v>68</v>
      </c>
      <c r="I18" s="23" t="n">
        <v>28276.32</v>
      </c>
      <c r="J18" s="32" t="s">
        <v>71</v>
      </c>
      <c r="K18" s="33"/>
      <c r="L18" s="27"/>
      <c r="M18" s="22" t="s">
        <v>40</v>
      </c>
      <c r="N18" s="22" t="s">
        <v>40</v>
      </c>
      <c r="O18" s="22" t="s">
        <v>40</v>
      </c>
      <c r="P18" s="22" t="s">
        <v>40</v>
      </c>
      <c r="Q18" s="22" t="s">
        <v>40</v>
      </c>
      <c r="R18" s="22" t="s">
        <v>40</v>
      </c>
      <c r="S18" s="22" t="s">
        <v>40</v>
      </c>
      <c r="T18" s="22" t="s">
        <v>40</v>
      </c>
      <c r="U18" s="22" t="s">
        <v>40</v>
      </c>
      <c r="V18" s="22" t="s">
        <v>40</v>
      </c>
      <c r="W18" s="22" t="s">
        <v>40</v>
      </c>
    </row>
    <row r="19" s="28" customFormat="true" ht="48" hidden="false" customHeight="true" outlineLevel="0" collapsed="false">
      <c r="A19" s="22"/>
      <c r="B19" s="22"/>
      <c r="C19" s="29" t="s">
        <v>79</v>
      </c>
      <c r="D19" s="25" t="s">
        <v>80</v>
      </c>
      <c r="E19" s="23" t="s">
        <v>65</v>
      </c>
      <c r="F19" s="32" t="s">
        <v>66</v>
      </c>
      <c r="G19" s="32" t="s">
        <v>67</v>
      </c>
      <c r="H19" s="32" t="s">
        <v>68</v>
      </c>
      <c r="I19" s="23" t="n">
        <v>41344.28</v>
      </c>
      <c r="J19" s="32" t="s">
        <v>81</v>
      </c>
      <c r="K19" s="33"/>
      <c r="L19" s="27"/>
      <c r="M19" s="22" t="s">
        <v>40</v>
      </c>
      <c r="N19" s="22" t="s">
        <v>40</v>
      </c>
      <c r="O19" s="22" t="s">
        <v>40</v>
      </c>
      <c r="P19" s="22" t="s">
        <v>40</v>
      </c>
      <c r="Q19" s="22" t="s">
        <v>40</v>
      </c>
      <c r="R19" s="22" t="s">
        <v>40</v>
      </c>
      <c r="S19" s="22" t="s">
        <v>40</v>
      </c>
      <c r="T19" s="22" t="s">
        <v>40</v>
      </c>
      <c r="U19" s="22" t="s">
        <v>40</v>
      </c>
      <c r="V19" s="22" t="s">
        <v>40</v>
      </c>
      <c r="W19" s="22" t="s">
        <v>40</v>
      </c>
    </row>
    <row r="20" s="28" customFormat="true" ht="48" hidden="false" customHeight="true" outlineLevel="0" collapsed="false">
      <c r="A20" s="22"/>
      <c r="B20" s="22"/>
      <c r="C20" s="22" t="s">
        <v>82</v>
      </c>
      <c r="D20" s="34" t="s">
        <v>83</v>
      </c>
      <c r="E20" s="23" t="s">
        <v>65</v>
      </c>
      <c r="F20" s="35" t="s">
        <v>66</v>
      </c>
      <c r="G20" s="35" t="s">
        <v>67</v>
      </c>
      <c r="H20" s="35" t="s">
        <v>68</v>
      </c>
      <c r="I20" s="23" t="n">
        <v>41344.28</v>
      </c>
      <c r="J20" s="32" t="s">
        <v>71</v>
      </c>
      <c r="K20" s="33"/>
      <c r="L20" s="27"/>
      <c r="M20" s="22" t="s">
        <v>40</v>
      </c>
      <c r="N20" s="22" t="s">
        <v>40</v>
      </c>
      <c r="O20" s="22" t="s">
        <v>40</v>
      </c>
      <c r="P20" s="22" t="s">
        <v>40</v>
      </c>
      <c r="Q20" s="22" t="s">
        <v>40</v>
      </c>
      <c r="R20" s="22" t="s">
        <v>40</v>
      </c>
      <c r="S20" s="22" t="s">
        <v>40</v>
      </c>
      <c r="T20" s="22" t="s">
        <v>40</v>
      </c>
      <c r="U20" s="22" t="s">
        <v>40</v>
      </c>
      <c r="V20" s="22" t="s">
        <v>40</v>
      </c>
      <c r="W20" s="22" t="s">
        <v>40</v>
      </c>
    </row>
    <row r="21" s="28" customFormat="true" ht="48" hidden="false" customHeight="true" outlineLevel="0" collapsed="false">
      <c r="A21" s="23" t="n">
        <f aca="false">MAX($A$7:A20)+1</f>
        <v>5</v>
      </c>
      <c r="B21" s="23" t="s">
        <v>84</v>
      </c>
      <c r="C21" s="31" t="s">
        <v>84</v>
      </c>
      <c r="D21" s="25" t="s">
        <v>80</v>
      </c>
      <c r="E21" s="23" t="s">
        <v>65</v>
      </c>
      <c r="F21" s="32" t="s">
        <v>66</v>
      </c>
      <c r="G21" s="32" t="s">
        <v>67</v>
      </c>
      <c r="H21" s="32" t="s">
        <v>68</v>
      </c>
      <c r="I21" s="23" t="n">
        <v>93168.24</v>
      </c>
      <c r="J21" s="32" t="s">
        <v>85</v>
      </c>
      <c r="K21" s="33"/>
      <c r="L21" s="27"/>
      <c r="M21" s="22" t="s">
        <v>40</v>
      </c>
      <c r="N21" s="22" t="s">
        <v>40</v>
      </c>
      <c r="O21" s="22" t="s">
        <v>40</v>
      </c>
      <c r="P21" s="22" t="s">
        <v>40</v>
      </c>
      <c r="Q21" s="22" t="s">
        <v>40</v>
      </c>
      <c r="R21" s="22" t="s">
        <v>40</v>
      </c>
      <c r="S21" s="23" t="n">
        <v>2</v>
      </c>
      <c r="T21" s="22" t="s">
        <v>40</v>
      </c>
      <c r="U21" s="22" t="s">
        <v>40</v>
      </c>
      <c r="V21" s="22" t="s">
        <v>40</v>
      </c>
      <c r="W21" s="22" t="s">
        <v>40</v>
      </c>
    </row>
    <row r="22" s="28" customFormat="true" ht="49.5" hidden="false" customHeight="true" outlineLevel="0" collapsed="false">
      <c r="A22" s="36" t="n">
        <f aca="false">MAX($A$7:A21)+1</f>
        <v>6</v>
      </c>
      <c r="B22" s="23" t="s">
        <v>86</v>
      </c>
      <c r="C22" s="29" t="s">
        <v>87</v>
      </c>
      <c r="D22" s="25" t="s">
        <v>88</v>
      </c>
      <c r="E22" s="23" t="s">
        <v>65</v>
      </c>
      <c r="F22" s="32" t="s">
        <v>66</v>
      </c>
      <c r="G22" s="32" t="s">
        <v>67</v>
      </c>
      <c r="H22" s="32" t="s">
        <v>68</v>
      </c>
      <c r="I22" s="23" t="n">
        <v>23292.06</v>
      </c>
      <c r="J22" s="32" t="s">
        <v>74</v>
      </c>
      <c r="K22" s="33"/>
      <c r="L22" s="27"/>
      <c r="M22" s="22" t="s">
        <v>40</v>
      </c>
      <c r="N22" s="22" t="s">
        <v>40</v>
      </c>
      <c r="O22" s="22" t="s">
        <v>40</v>
      </c>
      <c r="P22" s="22" t="s">
        <v>40</v>
      </c>
      <c r="Q22" s="23" t="n">
        <v>2</v>
      </c>
      <c r="R22" s="22" t="s">
        <v>40</v>
      </c>
      <c r="S22" s="23" t="n">
        <v>1</v>
      </c>
      <c r="T22" s="22" t="s">
        <v>40</v>
      </c>
      <c r="U22" s="22" t="s">
        <v>40</v>
      </c>
      <c r="V22" s="22" t="s">
        <v>40</v>
      </c>
      <c r="W22" s="22" t="s">
        <v>40</v>
      </c>
    </row>
    <row r="23" s="28" customFormat="true" ht="48" hidden="false" customHeight="true" outlineLevel="0" collapsed="false">
      <c r="A23" s="36"/>
      <c r="B23" s="36"/>
      <c r="C23" s="29" t="s">
        <v>89</v>
      </c>
      <c r="D23" s="37" t="s">
        <v>90</v>
      </c>
      <c r="E23" s="23" t="s">
        <v>65</v>
      </c>
      <c r="F23" s="32" t="s">
        <v>66</v>
      </c>
      <c r="G23" s="32" t="s">
        <v>67</v>
      </c>
      <c r="H23" s="32" t="s">
        <v>68</v>
      </c>
      <c r="I23" s="23" t="n">
        <v>10285.52</v>
      </c>
      <c r="J23" s="32" t="s">
        <v>74</v>
      </c>
      <c r="K23" s="33"/>
      <c r="L23" s="27"/>
      <c r="M23" s="22" t="s">
        <v>40</v>
      </c>
      <c r="N23" s="22" t="s">
        <v>40</v>
      </c>
      <c r="O23" s="22" t="s">
        <v>40</v>
      </c>
      <c r="P23" s="22" t="s">
        <v>40</v>
      </c>
      <c r="Q23" s="22" t="s">
        <v>40</v>
      </c>
      <c r="R23" s="22" t="s">
        <v>40</v>
      </c>
      <c r="S23" s="22" t="s">
        <v>40</v>
      </c>
      <c r="T23" s="22" t="s">
        <v>40</v>
      </c>
      <c r="U23" s="22" t="s">
        <v>40</v>
      </c>
      <c r="V23" s="22" t="s">
        <v>40</v>
      </c>
      <c r="W23" s="22" t="s">
        <v>40</v>
      </c>
    </row>
    <row r="24" s="28" customFormat="true" ht="60" hidden="false" customHeight="true" outlineLevel="0" collapsed="false">
      <c r="A24" s="23" t="n">
        <f aca="false">MAX($A$7:A23)+1</f>
        <v>7</v>
      </c>
      <c r="B24" s="23" t="s">
        <v>91</v>
      </c>
      <c r="C24" s="29" t="s">
        <v>92</v>
      </c>
      <c r="D24" s="25" t="s">
        <v>93</v>
      </c>
      <c r="E24" s="23" t="s">
        <v>94</v>
      </c>
      <c r="F24" s="23" t="s">
        <v>95</v>
      </c>
      <c r="G24" s="32" t="s">
        <v>96</v>
      </c>
      <c r="H24" s="32" t="s">
        <v>97</v>
      </c>
      <c r="I24" s="23" t="n">
        <v>3613.8</v>
      </c>
      <c r="J24" s="32" t="s">
        <v>98</v>
      </c>
      <c r="K24" s="23" t="n">
        <v>6</v>
      </c>
      <c r="L24" s="23" t="n">
        <v>0</v>
      </c>
      <c r="M24" s="22" t="s">
        <v>40</v>
      </c>
      <c r="N24" s="22" t="s">
        <v>40</v>
      </c>
      <c r="O24" s="22" t="s">
        <v>40</v>
      </c>
      <c r="P24" s="22" t="s">
        <v>40</v>
      </c>
      <c r="Q24" s="22" t="s">
        <v>40</v>
      </c>
      <c r="R24" s="22" t="s">
        <v>40</v>
      </c>
      <c r="S24" s="22" t="s">
        <v>40</v>
      </c>
      <c r="T24" s="22" t="s">
        <v>40</v>
      </c>
      <c r="U24" s="22" t="s">
        <v>40</v>
      </c>
      <c r="V24" s="22" t="s">
        <v>40</v>
      </c>
      <c r="W24" s="22" t="s">
        <v>40</v>
      </c>
    </row>
    <row r="25" s="28" customFormat="true" ht="60" hidden="false" customHeight="true" outlineLevel="0" collapsed="false">
      <c r="A25" s="23"/>
      <c r="B25" s="23"/>
      <c r="C25" s="29" t="s">
        <v>99</v>
      </c>
      <c r="D25" s="25" t="s">
        <v>100</v>
      </c>
      <c r="E25" s="23" t="s">
        <v>94</v>
      </c>
      <c r="F25" s="23" t="s">
        <v>95</v>
      </c>
      <c r="G25" s="32" t="s">
        <v>96</v>
      </c>
      <c r="H25" s="32" t="s">
        <v>97</v>
      </c>
      <c r="I25" s="23" t="n">
        <v>5628.47</v>
      </c>
      <c r="J25" s="32" t="s">
        <v>98</v>
      </c>
      <c r="K25" s="23"/>
      <c r="L25" s="23"/>
      <c r="M25" s="22" t="s">
        <v>40</v>
      </c>
      <c r="N25" s="22" t="s">
        <v>40</v>
      </c>
      <c r="O25" s="22" t="s">
        <v>40</v>
      </c>
      <c r="P25" s="22" t="s">
        <v>40</v>
      </c>
      <c r="Q25" s="22" t="s">
        <v>40</v>
      </c>
      <c r="R25" s="22" t="s">
        <v>40</v>
      </c>
      <c r="S25" s="22" t="s">
        <v>40</v>
      </c>
      <c r="T25" s="22" t="s">
        <v>40</v>
      </c>
      <c r="U25" s="22" t="s">
        <v>40</v>
      </c>
      <c r="V25" s="22" t="s">
        <v>40</v>
      </c>
      <c r="W25" s="22" t="s">
        <v>40</v>
      </c>
    </row>
    <row r="26" s="28" customFormat="true" ht="60" hidden="false" customHeight="true" outlineLevel="0" collapsed="false">
      <c r="A26" s="23"/>
      <c r="B26" s="23"/>
      <c r="C26" s="29" t="s">
        <v>101</v>
      </c>
      <c r="D26" s="37" t="s">
        <v>102</v>
      </c>
      <c r="E26" s="23" t="s">
        <v>94</v>
      </c>
      <c r="F26" s="23" t="s">
        <v>95</v>
      </c>
      <c r="G26" s="32" t="s">
        <v>96</v>
      </c>
      <c r="H26" s="32" t="s">
        <v>97</v>
      </c>
      <c r="I26" s="23" t="n">
        <v>1310.86</v>
      </c>
      <c r="J26" s="32" t="s">
        <v>98</v>
      </c>
      <c r="K26" s="23"/>
      <c r="L26" s="23"/>
      <c r="M26" s="22" t="s">
        <v>40</v>
      </c>
      <c r="N26" s="22" t="s">
        <v>40</v>
      </c>
      <c r="O26" s="22" t="s">
        <v>40</v>
      </c>
      <c r="P26" s="22" t="s">
        <v>40</v>
      </c>
      <c r="Q26" s="22" t="s">
        <v>40</v>
      </c>
      <c r="R26" s="22" t="s">
        <v>40</v>
      </c>
      <c r="S26" s="22" t="s">
        <v>40</v>
      </c>
      <c r="T26" s="22" t="s">
        <v>40</v>
      </c>
      <c r="U26" s="22" t="s">
        <v>40</v>
      </c>
      <c r="V26" s="22" t="s">
        <v>40</v>
      </c>
      <c r="W26" s="22" t="s">
        <v>40</v>
      </c>
    </row>
    <row r="27" s="28" customFormat="true" ht="60" hidden="false" customHeight="true" outlineLevel="0" collapsed="false">
      <c r="A27" s="23"/>
      <c r="B27" s="23"/>
      <c r="C27" s="29" t="s">
        <v>103</v>
      </c>
      <c r="D27" s="25" t="s">
        <v>104</v>
      </c>
      <c r="E27" s="23" t="s">
        <v>94</v>
      </c>
      <c r="F27" s="23" t="s">
        <v>95</v>
      </c>
      <c r="G27" s="32" t="s">
        <v>96</v>
      </c>
      <c r="H27" s="32" t="s">
        <v>97</v>
      </c>
      <c r="I27" s="23" t="n">
        <v>2656.58</v>
      </c>
      <c r="J27" s="32" t="s">
        <v>98</v>
      </c>
      <c r="K27" s="23"/>
      <c r="L27" s="23"/>
      <c r="M27" s="22" t="s">
        <v>40</v>
      </c>
      <c r="N27" s="22" t="s">
        <v>40</v>
      </c>
      <c r="O27" s="22" t="s">
        <v>40</v>
      </c>
      <c r="P27" s="22" t="s">
        <v>40</v>
      </c>
      <c r="Q27" s="22" t="s">
        <v>40</v>
      </c>
      <c r="R27" s="22" t="s">
        <v>40</v>
      </c>
      <c r="S27" s="22" t="s">
        <v>40</v>
      </c>
      <c r="T27" s="22" t="s">
        <v>40</v>
      </c>
      <c r="U27" s="22" t="s">
        <v>40</v>
      </c>
      <c r="V27" s="22" t="s">
        <v>40</v>
      </c>
      <c r="W27" s="22" t="s">
        <v>40</v>
      </c>
    </row>
    <row r="28" s="28" customFormat="true" ht="48" hidden="false" customHeight="true" outlineLevel="0" collapsed="false">
      <c r="A28" s="23" t="n">
        <f aca="false">MAX($A$7:A27)+1</f>
        <v>8</v>
      </c>
      <c r="B28" s="23" t="s">
        <v>105</v>
      </c>
      <c r="C28" s="29" t="s">
        <v>106</v>
      </c>
      <c r="D28" s="22" t="s">
        <v>107</v>
      </c>
      <c r="E28" s="23" t="s">
        <v>108</v>
      </c>
      <c r="F28" s="23" t="s">
        <v>109</v>
      </c>
      <c r="G28" s="32" t="s">
        <v>110</v>
      </c>
      <c r="H28" s="32" t="s">
        <v>111</v>
      </c>
      <c r="I28" s="23" t="n">
        <v>4967.9</v>
      </c>
      <c r="J28" s="23" t="s">
        <v>39</v>
      </c>
      <c r="K28" s="23" t="n">
        <v>3</v>
      </c>
      <c r="L28" s="23" t="n">
        <v>56</v>
      </c>
      <c r="M28" s="26" t="s">
        <v>40</v>
      </c>
      <c r="N28" s="26" t="s">
        <v>40</v>
      </c>
      <c r="O28" s="26" t="s">
        <v>40</v>
      </c>
      <c r="P28" s="26" t="s">
        <v>40</v>
      </c>
      <c r="Q28" s="23" t="n">
        <v>3</v>
      </c>
      <c r="R28" s="26" t="s">
        <v>40</v>
      </c>
      <c r="S28" s="26" t="s">
        <v>40</v>
      </c>
      <c r="T28" s="22" t="s">
        <v>40</v>
      </c>
      <c r="U28" s="26" t="s">
        <v>40</v>
      </c>
      <c r="V28" s="26" t="s">
        <v>40</v>
      </c>
      <c r="W28" s="26" t="s">
        <v>40</v>
      </c>
    </row>
    <row r="29" s="28" customFormat="true" ht="48" hidden="false" customHeight="true" outlineLevel="0" collapsed="false">
      <c r="A29" s="23"/>
      <c r="B29" s="23"/>
      <c r="C29" s="29" t="s">
        <v>112</v>
      </c>
      <c r="D29" s="25" t="s">
        <v>113</v>
      </c>
      <c r="E29" s="23" t="s">
        <v>108</v>
      </c>
      <c r="F29" s="23" t="s">
        <v>109</v>
      </c>
      <c r="G29" s="32" t="s">
        <v>110</v>
      </c>
      <c r="H29" s="32" t="s">
        <v>111</v>
      </c>
      <c r="I29" s="23" t="n">
        <v>10260.6</v>
      </c>
      <c r="J29" s="23" t="s">
        <v>39</v>
      </c>
      <c r="K29" s="23"/>
      <c r="L29" s="23"/>
      <c r="M29" s="26" t="s">
        <v>40</v>
      </c>
      <c r="N29" s="26" t="s">
        <v>40</v>
      </c>
      <c r="O29" s="26" t="s">
        <v>40</v>
      </c>
      <c r="P29" s="26" t="s">
        <v>40</v>
      </c>
      <c r="Q29" s="23"/>
      <c r="R29" s="26" t="s">
        <v>40</v>
      </c>
      <c r="S29" s="26" t="s">
        <v>40</v>
      </c>
      <c r="T29" s="22"/>
      <c r="U29" s="26" t="s">
        <v>40</v>
      </c>
      <c r="V29" s="26" t="s">
        <v>40</v>
      </c>
      <c r="W29" s="26" t="s">
        <v>40</v>
      </c>
    </row>
    <row r="30" s="28" customFormat="true" ht="48" hidden="false" customHeight="true" outlineLevel="0" collapsed="false">
      <c r="A30" s="23"/>
      <c r="B30" s="23"/>
      <c r="C30" s="29" t="s">
        <v>114</v>
      </c>
      <c r="D30" s="25" t="s">
        <v>115</v>
      </c>
      <c r="E30" s="23" t="s">
        <v>108</v>
      </c>
      <c r="F30" s="23" t="s">
        <v>109</v>
      </c>
      <c r="G30" s="32" t="s">
        <v>110</v>
      </c>
      <c r="H30" s="32" t="s">
        <v>111</v>
      </c>
      <c r="I30" s="23" t="n">
        <v>10033.94</v>
      </c>
      <c r="J30" s="23" t="s">
        <v>39</v>
      </c>
      <c r="K30" s="23"/>
      <c r="L30" s="23"/>
      <c r="M30" s="26" t="s">
        <v>40</v>
      </c>
      <c r="N30" s="26" t="s">
        <v>40</v>
      </c>
      <c r="O30" s="26" t="s">
        <v>40</v>
      </c>
      <c r="P30" s="26" t="s">
        <v>40</v>
      </c>
      <c r="Q30" s="23"/>
      <c r="R30" s="26" t="s">
        <v>40</v>
      </c>
      <c r="S30" s="26" t="s">
        <v>40</v>
      </c>
      <c r="T30" s="22"/>
      <c r="U30" s="26" t="s">
        <v>40</v>
      </c>
      <c r="V30" s="26" t="s">
        <v>40</v>
      </c>
      <c r="W30" s="26" t="s">
        <v>40</v>
      </c>
    </row>
    <row r="31" s="28" customFormat="true" ht="48" hidden="false" customHeight="true" outlineLevel="0" collapsed="false">
      <c r="A31" s="23"/>
      <c r="B31" s="23"/>
      <c r="C31" s="29" t="s">
        <v>116</v>
      </c>
      <c r="D31" s="25" t="s">
        <v>117</v>
      </c>
      <c r="E31" s="23" t="s">
        <v>108</v>
      </c>
      <c r="F31" s="23" t="s">
        <v>109</v>
      </c>
      <c r="G31" s="32" t="s">
        <v>110</v>
      </c>
      <c r="H31" s="32" t="s">
        <v>111</v>
      </c>
      <c r="I31" s="23" t="n">
        <v>287.42</v>
      </c>
      <c r="J31" s="23" t="s">
        <v>39</v>
      </c>
      <c r="K31" s="23"/>
      <c r="L31" s="23"/>
      <c r="M31" s="26" t="s">
        <v>40</v>
      </c>
      <c r="N31" s="26" t="s">
        <v>40</v>
      </c>
      <c r="O31" s="26" t="s">
        <v>40</v>
      </c>
      <c r="P31" s="26" t="s">
        <v>40</v>
      </c>
      <c r="Q31" s="23"/>
      <c r="R31" s="26" t="s">
        <v>40</v>
      </c>
      <c r="S31" s="26" t="s">
        <v>40</v>
      </c>
      <c r="T31" s="22"/>
      <c r="U31" s="26" t="s">
        <v>40</v>
      </c>
      <c r="V31" s="26" t="s">
        <v>40</v>
      </c>
      <c r="W31" s="26" t="s">
        <v>40</v>
      </c>
    </row>
    <row r="32" s="28" customFormat="true" ht="48" hidden="false" customHeight="true" outlineLevel="0" collapsed="false">
      <c r="A32" s="22" t="n">
        <f aca="false">MAX($A$7:A31)+1</f>
        <v>9</v>
      </c>
      <c r="B32" s="23" t="s">
        <v>118</v>
      </c>
      <c r="C32" s="30" t="s">
        <v>119</v>
      </c>
      <c r="D32" s="22" t="s">
        <v>120</v>
      </c>
      <c r="E32" s="23" t="s">
        <v>121</v>
      </c>
      <c r="F32" s="32" t="s">
        <v>122</v>
      </c>
      <c r="G32" s="32" t="s">
        <v>123</v>
      </c>
      <c r="H32" s="32" t="s">
        <v>124</v>
      </c>
      <c r="I32" s="23" t="n">
        <v>11568.4</v>
      </c>
      <c r="J32" s="23" t="s">
        <v>39</v>
      </c>
      <c r="K32" s="23" t="n">
        <v>25</v>
      </c>
      <c r="L32" s="23" t="n">
        <v>225</v>
      </c>
      <c r="M32" s="23" t="n">
        <v>13345.96</v>
      </c>
      <c r="N32" s="26" t="s">
        <v>40</v>
      </c>
      <c r="O32" s="23" t="n">
        <v>1</v>
      </c>
      <c r="P32" s="26" t="s">
        <v>40</v>
      </c>
      <c r="Q32" s="23" t="n">
        <v>12</v>
      </c>
      <c r="R32" s="26" t="s">
        <v>40</v>
      </c>
      <c r="S32" s="26" t="s">
        <v>40</v>
      </c>
      <c r="T32" s="22" t="s">
        <v>40</v>
      </c>
      <c r="U32" s="23" t="n">
        <v>577</v>
      </c>
      <c r="V32" s="26" t="s">
        <v>40</v>
      </c>
      <c r="W32" s="22" t="s">
        <v>40</v>
      </c>
    </row>
    <row r="33" s="28" customFormat="true" ht="48" hidden="false" customHeight="true" outlineLevel="0" collapsed="false">
      <c r="A33" s="22"/>
      <c r="B33" s="22"/>
      <c r="C33" s="29" t="s">
        <v>125</v>
      </c>
      <c r="D33" s="25" t="s">
        <v>126</v>
      </c>
      <c r="E33" s="23" t="s">
        <v>121</v>
      </c>
      <c r="F33" s="32" t="s">
        <v>122</v>
      </c>
      <c r="G33" s="32" t="s">
        <v>123</v>
      </c>
      <c r="H33" s="32" t="s">
        <v>124</v>
      </c>
      <c r="I33" s="23" t="n">
        <v>933.82</v>
      </c>
      <c r="J33" s="23"/>
      <c r="K33" s="23"/>
      <c r="L33" s="23"/>
      <c r="M33" s="23"/>
      <c r="N33" s="26" t="s">
        <v>40</v>
      </c>
      <c r="O33" s="23"/>
      <c r="P33" s="26" t="s">
        <v>40</v>
      </c>
      <c r="Q33" s="23"/>
      <c r="R33" s="26" t="s">
        <v>40</v>
      </c>
      <c r="S33" s="26" t="s">
        <v>40</v>
      </c>
      <c r="T33" s="22"/>
      <c r="U33" s="23"/>
      <c r="V33" s="26" t="s">
        <v>40</v>
      </c>
      <c r="W33" s="22"/>
    </row>
    <row r="34" s="28" customFormat="true" ht="48" hidden="false" customHeight="true" outlineLevel="0" collapsed="false">
      <c r="A34" s="22"/>
      <c r="B34" s="22"/>
      <c r="C34" s="29" t="s">
        <v>127</v>
      </c>
      <c r="D34" s="25" t="s">
        <v>128</v>
      </c>
      <c r="E34" s="23" t="s">
        <v>121</v>
      </c>
      <c r="F34" s="32" t="s">
        <v>122</v>
      </c>
      <c r="G34" s="32" t="s">
        <v>123</v>
      </c>
      <c r="H34" s="32" t="s">
        <v>124</v>
      </c>
      <c r="I34" s="23" t="n">
        <v>63013.16</v>
      </c>
      <c r="J34" s="23"/>
      <c r="K34" s="23"/>
      <c r="L34" s="23"/>
      <c r="M34" s="23"/>
      <c r="N34" s="26" t="s">
        <v>40</v>
      </c>
      <c r="O34" s="23"/>
      <c r="P34" s="26" t="s">
        <v>40</v>
      </c>
      <c r="Q34" s="23"/>
      <c r="R34" s="26" t="s">
        <v>40</v>
      </c>
      <c r="S34" s="26" t="s">
        <v>40</v>
      </c>
      <c r="T34" s="22"/>
      <c r="U34" s="23"/>
      <c r="V34" s="26" t="s">
        <v>40</v>
      </c>
      <c r="W34" s="22"/>
    </row>
    <row r="35" s="28" customFormat="true" ht="60" hidden="false" customHeight="true" outlineLevel="0" collapsed="false">
      <c r="A35" s="23" t="n">
        <f aca="false">MAX($A$7:A34)+1</f>
        <v>10</v>
      </c>
      <c r="B35" s="23" t="s">
        <v>129</v>
      </c>
      <c r="C35" s="29" t="s">
        <v>130</v>
      </c>
      <c r="D35" s="25" t="s">
        <v>131</v>
      </c>
      <c r="E35" s="23" t="s">
        <v>132</v>
      </c>
      <c r="F35" s="32" t="s">
        <v>122</v>
      </c>
      <c r="G35" s="32" t="s">
        <v>133</v>
      </c>
      <c r="H35" s="32" t="s">
        <v>124</v>
      </c>
      <c r="I35" s="23" t="n">
        <v>15768.23</v>
      </c>
      <c r="J35" s="32" t="s">
        <v>71</v>
      </c>
      <c r="K35" s="23" t="n">
        <v>35</v>
      </c>
      <c r="L35" s="23" t="n">
        <v>250</v>
      </c>
      <c r="M35" s="23" t="n">
        <v>1000</v>
      </c>
      <c r="N35" s="26" t="s">
        <v>40</v>
      </c>
      <c r="O35" s="23" t="n">
        <v>0</v>
      </c>
      <c r="P35" s="26" t="s">
        <v>40</v>
      </c>
      <c r="Q35" s="27" t="s">
        <v>40</v>
      </c>
      <c r="R35" s="26" t="s">
        <v>40</v>
      </c>
      <c r="S35" s="26" t="s">
        <v>40</v>
      </c>
      <c r="T35" s="26" t="s">
        <v>40</v>
      </c>
      <c r="U35" s="26" t="s">
        <v>40</v>
      </c>
      <c r="V35" s="26" t="s">
        <v>40</v>
      </c>
      <c r="W35" s="26" t="s">
        <v>40</v>
      </c>
    </row>
    <row r="36" s="28" customFormat="true" ht="60" hidden="false" customHeight="true" outlineLevel="0" collapsed="false">
      <c r="A36" s="23"/>
      <c r="B36" s="23"/>
      <c r="C36" s="29" t="s">
        <v>134</v>
      </c>
      <c r="D36" s="25" t="s">
        <v>135</v>
      </c>
      <c r="E36" s="23" t="s">
        <v>132</v>
      </c>
      <c r="F36" s="32" t="s">
        <v>122</v>
      </c>
      <c r="G36" s="32" t="s">
        <v>133</v>
      </c>
      <c r="H36" s="32" t="s">
        <v>124</v>
      </c>
      <c r="I36" s="23" t="n">
        <v>25369.94</v>
      </c>
      <c r="J36" s="32" t="s">
        <v>71</v>
      </c>
      <c r="K36" s="23"/>
      <c r="L36" s="23"/>
      <c r="M36" s="26" t="s">
        <v>40</v>
      </c>
      <c r="N36" s="26" t="s">
        <v>40</v>
      </c>
      <c r="O36" s="23" t="n">
        <v>1</v>
      </c>
      <c r="P36" s="22" t="s">
        <v>40</v>
      </c>
      <c r="Q36" s="38" t="n">
        <v>2</v>
      </c>
      <c r="R36" s="26" t="s">
        <v>40</v>
      </c>
      <c r="S36" s="23" t="n">
        <v>1</v>
      </c>
      <c r="T36" s="22" t="s">
        <v>40</v>
      </c>
      <c r="U36" s="23" t="n">
        <v>1000</v>
      </c>
      <c r="V36" s="26" t="s">
        <v>40</v>
      </c>
      <c r="W36" s="22" t="s">
        <v>40</v>
      </c>
    </row>
    <row r="37" s="28" customFormat="true" ht="60" hidden="false" customHeight="true" outlineLevel="0" collapsed="false">
      <c r="A37" s="23"/>
      <c r="B37" s="23"/>
      <c r="C37" s="29" t="s">
        <v>136</v>
      </c>
      <c r="D37" s="25" t="s">
        <v>137</v>
      </c>
      <c r="E37" s="23" t="s">
        <v>132</v>
      </c>
      <c r="F37" s="32" t="s">
        <v>122</v>
      </c>
      <c r="G37" s="32" t="s">
        <v>133</v>
      </c>
      <c r="H37" s="32" t="s">
        <v>124</v>
      </c>
      <c r="I37" s="39" t="n">
        <v>46999.75</v>
      </c>
      <c r="J37" s="32" t="s">
        <v>71</v>
      </c>
      <c r="K37" s="23"/>
      <c r="L37" s="23"/>
      <c r="M37" s="26" t="s">
        <v>40</v>
      </c>
      <c r="N37" s="26" t="s">
        <v>40</v>
      </c>
      <c r="O37" s="27" t="n">
        <v>1</v>
      </c>
      <c r="P37" s="26" t="s">
        <v>40</v>
      </c>
      <c r="Q37" s="23" t="n">
        <v>1</v>
      </c>
      <c r="R37" s="26" t="s">
        <v>40</v>
      </c>
      <c r="S37" s="26" t="s">
        <v>40</v>
      </c>
      <c r="T37" s="26" t="s">
        <v>40</v>
      </c>
      <c r="U37" s="26" t="s">
        <v>40</v>
      </c>
      <c r="V37" s="26" t="s">
        <v>40</v>
      </c>
      <c r="W37" s="26" t="s">
        <v>40</v>
      </c>
    </row>
    <row r="38" s="28" customFormat="true" ht="60" hidden="false" customHeight="true" outlineLevel="0" collapsed="false">
      <c r="A38" s="22" t="n">
        <f aca="false">MAX($A$7:A37)+1</f>
        <v>11</v>
      </c>
      <c r="B38" s="23" t="s">
        <v>138</v>
      </c>
      <c r="C38" s="29" t="s">
        <v>139</v>
      </c>
      <c r="D38" s="25" t="s">
        <v>140</v>
      </c>
      <c r="E38" s="23" t="s">
        <v>132</v>
      </c>
      <c r="F38" s="32" t="s">
        <v>122</v>
      </c>
      <c r="G38" s="32" t="s">
        <v>123</v>
      </c>
      <c r="H38" s="32" t="s">
        <v>141</v>
      </c>
      <c r="I38" s="39" t="n">
        <v>7082.89</v>
      </c>
      <c r="J38" s="32" t="s">
        <v>71</v>
      </c>
      <c r="K38" s="23" t="n">
        <v>10</v>
      </c>
      <c r="L38" s="23" t="n">
        <v>23</v>
      </c>
      <c r="M38" s="23" t="n">
        <v>7053.12</v>
      </c>
      <c r="N38" s="26" t="s">
        <v>40</v>
      </c>
      <c r="O38" s="23" t="n">
        <v>1</v>
      </c>
      <c r="P38" s="26" t="s">
        <v>40</v>
      </c>
      <c r="Q38" s="23" t="n">
        <v>10</v>
      </c>
      <c r="R38" s="26" t="s">
        <v>40</v>
      </c>
      <c r="S38" s="26" t="s">
        <v>40</v>
      </c>
      <c r="T38" s="22" t="s">
        <v>40</v>
      </c>
      <c r="U38" s="23" t="n">
        <v>7053.12</v>
      </c>
      <c r="V38" s="26" t="s">
        <v>40</v>
      </c>
      <c r="W38" s="26" t="s">
        <v>40</v>
      </c>
    </row>
    <row r="39" s="28" customFormat="true" ht="60" hidden="false" customHeight="true" outlineLevel="0" collapsed="false">
      <c r="A39" s="22"/>
      <c r="B39" s="22"/>
      <c r="C39" s="29" t="s">
        <v>142</v>
      </c>
      <c r="D39" s="25" t="s">
        <v>143</v>
      </c>
      <c r="E39" s="23" t="s">
        <v>132</v>
      </c>
      <c r="F39" s="32" t="s">
        <v>122</v>
      </c>
      <c r="G39" s="32" t="s">
        <v>123</v>
      </c>
      <c r="H39" s="32" t="s">
        <v>141</v>
      </c>
      <c r="I39" s="39" t="n">
        <v>46733.26</v>
      </c>
      <c r="J39" s="32" t="s">
        <v>71</v>
      </c>
      <c r="K39" s="23"/>
      <c r="L39" s="23"/>
      <c r="M39" s="23"/>
      <c r="N39" s="26" t="s">
        <v>40</v>
      </c>
      <c r="O39" s="23" t="n">
        <v>1</v>
      </c>
      <c r="P39" s="26" t="s">
        <v>40</v>
      </c>
      <c r="Q39" s="23" t="n">
        <v>10</v>
      </c>
      <c r="R39" s="26" t="s">
        <v>40</v>
      </c>
      <c r="S39" s="26" t="s">
        <v>40</v>
      </c>
      <c r="T39" s="22" t="s">
        <v>40</v>
      </c>
      <c r="U39" s="23"/>
      <c r="V39" s="26" t="s">
        <v>40</v>
      </c>
      <c r="W39" s="26" t="s">
        <v>40</v>
      </c>
    </row>
    <row r="40" s="28" customFormat="true" ht="60" hidden="false" customHeight="true" outlineLevel="0" collapsed="false">
      <c r="A40" s="33" t="n">
        <f aca="false">MAX($A$7:A39)+1</f>
        <v>12</v>
      </c>
      <c r="B40" s="23" t="s">
        <v>144</v>
      </c>
      <c r="C40" s="29" t="s">
        <v>145</v>
      </c>
      <c r="D40" s="22" t="s">
        <v>146</v>
      </c>
      <c r="E40" s="23" t="s">
        <v>147</v>
      </c>
      <c r="F40" s="32" t="s">
        <v>148</v>
      </c>
      <c r="G40" s="32" t="s">
        <v>149</v>
      </c>
      <c r="H40" s="32" t="s">
        <v>60</v>
      </c>
      <c r="I40" s="23" t="n">
        <v>16862.89</v>
      </c>
      <c r="J40" s="32" t="s">
        <v>81</v>
      </c>
      <c r="K40" s="40" t="n">
        <v>70</v>
      </c>
      <c r="L40" s="40" t="n">
        <v>190</v>
      </c>
      <c r="M40" s="26" t="s">
        <v>40</v>
      </c>
      <c r="N40" s="26" t="s">
        <v>40</v>
      </c>
      <c r="O40" s="26" t="s">
        <v>40</v>
      </c>
      <c r="P40" s="26" t="s">
        <v>40</v>
      </c>
      <c r="Q40" s="23" t="n">
        <v>6</v>
      </c>
      <c r="R40" s="26" t="s">
        <v>40</v>
      </c>
      <c r="S40" s="26" t="s">
        <v>40</v>
      </c>
      <c r="T40" s="22" t="s">
        <v>40</v>
      </c>
      <c r="U40" s="26" t="s">
        <v>40</v>
      </c>
      <c r="V40" s="26" t="s">
        <v>40</v>
      </c>
      <c r="W40" s="26" t="s">
        <v>40</v>
      </c>
    </row>
    <row r="41" s="28" customFormat="true" ht="60" hidden="false" customHeight="true" outlineLevel="0" collapsed="false">
      <c r="A41" s="33"/>
      <c r="B41" s="33"/>
      <c r="C41" s="29" t="s">
        <v>150</v>
      </c>
      <c r="D41" s="22" t="s">
        <v>151</v>
      </c>
      <c r="E41" s="23" t="s">
        <v>147</v>
      </c>
      <c r="F41" s="32" t="s">
        <v>148</v>
      </c>
      <c r="G41" s="32" t="s">
        <v>149</v>
      </c>
      <c r="H41" s="32" t="s">
        <v>60</v>
      </c>
      <c r="I41" s="23" t="n">
        <v>1405.88</v>
      </c>
      <c r="J41" s="32" t="s">
        <v>81</v>
      </c>
      <c r="K41" s="40"/>
      <c r="L41" s="40"/>
      <c r="M41" s="26" t="s">
        <v>40</v>
      </c>
      <c r="N41" s="26" t="s">
        <v>40</v>
      </c>
      <c r="O41" s="26" t="s">
        <v>40</v>
      </c>
      <c r="P41" s="26" t="s">
        <v>40</v>
      </c>
      <c r="Q41" s="23"/>
      <c r="R41" s="26" t="s">
        <v>40</v>
      </c>
      <c r="S41" s="26" t="s">
        <v>40</v>
      </c>
      <c r="T41" s="22"/>
      <c r="U41" s="26" t="s">
        <v>40</v>
      </c>
      <c r="V41" s="26" t="s">
        <v>40</v>
      </c>
      <c r="W41" s="26" t="s">
        <v>40</v>
      </c>
    </row>
    <row r="42" s="28" customFormat="true" ht="216" hidden="false" customHeight="true" outlineLevel="0" collapsed="false">
      <c r="A42" s="33"/>
      <c r="B42" s="33"/>
      <c r="C42" s="29" t="s">
        <v>152</v>
      </c>
      <c r="D42" s="30" t="s">
        <v>153</v>
      </c>
      <c r="E42" s="23" t="s">
        <v>147</v>
      </c>
      <c r="F42" s="23" t="s">
        <v>148</v>
      </c>
      <c r="G42" s="32" t="s">
        <v>149</v>
      </c>
      <c r="H42" s="32" t="s">
        <v>60</v>
      </c>
      <c r="I42" s="23" t="n">
        <v>31524.5</v>
      </c>
      <c r="J42" s="41" t="s">
        <v>154</v>
      </c>
      <c r="K42" s="40"/>
      <c r="L42" s="40"/>
      <c r="M42" s="26" t="s">
        <v>40</v>
      </c>
      <c r="N42" s="26" t="s">
        <v>40</v>
      </c>
      <c r="O42" s="26" t="s">
        <v>40</v>
      </c>
      <c r="P42" s="26" t="s">
        <v>40</v>
      </c>
      <c r="Q42" s="23"/>
      <c r="R42" s="26" t="s">
        <v>40</v>
      </c>
      <c r="S42" s="26" t="s">
        <v>40</v>
      </c>
      <c r="T42" s="22"/>
      <c r="U42" s="26" t="s">
        <v>40</v>
      </c>
      <c r="V42" s="26" t="s">
        <v>40</v>
      </c>
      <c r="W42" s="26" t="s">
        <v>40</v>
      </c>
    </row>
    <row r="43" s="28" customFormat="true" ht="60" hidden="false" customHeight="true" outlineLevel="0" collapsed="false">
      <c r="A43" s="33"/>
      <c r="B43" s="33"/>
      <c r="C43" s="29" t="s">
        <v>155</v>
      </c>
      <c r="D43" s="22" t="s">
        <v>156</v>
      </c>
      <c r="E43" s="23" t="s">
        <v>147</v>
      </c>
      <c r="F43" s="23" t="s">
        <v>148</v>
      </c>
      <c r="G43" s="32" t="s">
        <v>149</v>
      </c>
      <c r="H43" s="32" t="s">
        <v>60</v>
      </c>
      <c r="I43" s="23" t="n">
        <v>3244.57</v>
      </c>
      <c r="J43" s="32" t="s">
        <v>81</v>
      </c>
      <c r="K43" s="40"/>
      <c r="L43" s="40"/>
      <c r="M43" s="26" t="s">
        <v>40</v>
      </c>
      <c r="N43" s="26" t="s">
        <v>40</v>
      </c>
      <c r="O43" s="26" t="s">
        <v>40</v>
      </c>
      <c r="P43" s="26" t="s">
        <v>40</v>
      </c>
      <c r="Q43" s="23"/>
      <c r="R43" s="26" t="s">
        <v>40</v>
      </c>
      <c r="S43" s="26" t="s">
        <v>40</v>
      </c>
      <c r="T43" s="22"/>
      <c r="U43" s="26" t="s">
        <v>40</v>
      </c>
      <c r="V43" s="26" t="s">
        <v>40</v>
      </c>
      <c r="W43" s="26" t="s">
        <v>40</v>
      </c>
    </row>
    <row r="44" s="28" customFormat="true" ht="72" hidden="false" customHeight="true" outlineLevel="0" collapsed="false">
      <c r="A44" s="33"/>
      <c r="B44" s="33"/>
      <c r="C44" s="29" t="s">
        <v>157</v>
      </c>
      <c r="D44" s="22" t="s">
        <v>158</v>
      </c>
      <c r="E44" s="23" t="s">
        <v>147</v>
      </c>
      <c r="F44" s="23" t="s">
        <v>148</v>
      </c>
      <c r="G44" s="32" t="s">
        <v>159</v>
      </c>
      <c r="H44" s="32" t="s">
        <v>60</v>
      </c>
      <c r="I44" s="23" t="n">
        <v>21972.26</v>
      </c>
      <c r="J44" s="32" t="s">
        <v>74</v>
      </c>
      <c r="K44" s="40"/>
      <c r="L44" s="40"/>
      <c r="M44" s="23" t="n">
        <v>5425</v>
      </c>
      <c r="N44" s="22" t="s">
        <v>40</v>
      </c>
      <c r="O44" s="23" t="n">
        <v>2</v>
      </c>
      <c r="P44" s="22" t="s">
        <v>40</v>
      </c>
      <c r="Q44" s="27" t="s">
        <v>40</v>
      </c>
      <c r="R44" s="22" t="s">
        <v>40</v>
      </c>
      <c r="S44" s="27" t="s">
        <v>40</v>
      </c>
      <c r="T44" s="22" t="s">
        <v>40</v>
      </c>
      <c r="U44" s="22" t="s">
        <v>40</v>
      </c>
      <c r="V44" s="22" t="s">
        <v>40</v>
      </c>
      <c r="W44" s="22" t="s">
        <v>40</v>
      </c>
    </row>
    <row r="45" s="28" customFormat="true" ht="60" hidden="false" customHeight="true" outlineLevel="0" collapsed="false">
      <c r="A45" s="33"/>
      <c r="B45" s="33"/>
      <c r="C45" s="29" t="s">
        <v>160</v>
      </c>
      <c r="D45" s="22" t="s">
        <v>161</v>
      </c>
      <c r="E45" s="23" t="s">
        <v>147</v>
      </c>
      <c r="F45" s="23" t="s">
        <v>148</v>
      </c>
      <c r="G45" s="32" t="s">
        <v>159</v>
      </c>
      <c r="H45" s="32" t="s">
        <v>60</v>
      </c>
      <c r="I45" s="23" t="n">
        <v>43181.07</v>
      </c>
      <c r="J45" s="32" t="s">
        <v>98</v>
      </c>
      <c r="K45" s="40"/>
      <c r="L45" s="40"/>
      <c r="M45" s="23" t="n">
        <v>12478</v>
      </c>
      <c r="N45" s="22" t="s">
        <v>40</v>
      </c>
      <c r="O45" s="23" t="n">
        <v>2</v>
      </c>
      <c r="P45" s="27" t="s">
        <v>40</v>
      </c>
      <c r="Q45" s="23" t="n">
        <v>1</v>
      </c>
      <c r="R45" s="22" t="s">
        <v>40</v>
      </c>
      <c r="S45" s="27" t="s">
        <v>40</v>
      </c>
      <c r="T45" s="22" t="s">
        <v>40</v>
      </c>
      <c r="U45" s="22" t="s">
        <v>40</v>
      </c>
      <c r="V45" s="22" t="s">
        <v>40</v>
      </c>
      <c r="W45" s="22" t="s">
        <v>40</v>
      </c>
    </row>
    <row r="46" s="28" customFormat="true" ht="60" hidden="false" customHeight="true" outlineLevel="0" collapsed="false">
      <c r="A46" s="33"/>
      <c r="B46" s="33"/>
      <c r="C46" s="29" t="s">
        <v>162</v>
      </c>
      <c r="D46" s="22" t="s">
        <v>163</v>
      </c>
      <c r="E46" s="23" t="s">
        <v>147</v>
      </c>
      <c r="F46" s="23" t="s">
        <v>148</v>
      </c>
      <c r="G46" s="32" t="s">
        <v>159</v>
      </c>
      <c r="H46" s="32" t="s">
        <v>60</v>
      </c>
      <c r="I46" s="23" t="n">
        <v>22339.13</v>
      </c>
      <c r="J46" s="32" t="s">
        <v>164</v>
      </c>
      <c r="K46" s="40"/>
      <c r="L46" s="40"/>
      <c r="M46" s="22" t="s">
        <v>40</v>
      </c>
      <c r="N46" s="22" t="s">
        <v>40</v>
      </c>
      <c r="O46" s="22" t="s">
        <v>40</v>
      </c>
      <c r="P46" s="22" t="s">
        <v>40</v>
      </c>
      <c r="Q46" s="22" t="s">
        <v>40</v>
      </c>
      <c r="R46" s="22" t="s">
        <v>40</v>
      </c>
      <c r="S46" s="22" t="s">
        <v>40</v>
      </c>
      <c r="T46" s="22" t="s">
        <v>40</v>
      </c>
      <c r="U46" s="22" t="s">
        <v>40</v>
      </c>
      <c r="V46" s="22" t="s">
        <v>40</v>
      </c>
      <c r="W46" s="27" t="s">
        <v>40</v>
      </c>
    </row>
    <row r="47" s="28" customFormat="true" ht="60" hidden="false" customHeight="true" outlineLevel="0" collapsed="false">
      <c r="A47" s="33"/>
      <c r="B47" s="33"/>
      <c r="C47" s="29" t="s">
        <v>165</v>
      </c>
      <c r="D47" s="25" t="s">
        <v>166</v>
      </c>
      <c r="E47" s="23" t="s">
        <v>147</v>
      </c>
      <c r="F47" s="23" t="s">
        <v>148</v>
      </c>
      <c r="G47" s="32" t="s">
        <v>159</v>
      </c>
      <c r="H47" s="32" t="s">
        <v>60</v>
      </c>
      <c r="I47" s="23" t="n">
        <v>19373.74</v>
      </c>
      <c r="J47" s="32" t="s">
        <v>164</v>
      </c>
      <c r="K47" s="40"/>
      <c r="L47" s="40"/>
      <c r="M47" s="22" t="s">
        <v>40</v>
      </c>
      <c r="N47" s="22" t="s">
        <v>40</v>
      </c>
      <c r="O47" s="22" t="s">
        <v>40</v>
      </c>
      <c r="P47" s="22" t="s">
        <v>40</v>
      </c>
      <c r="Q47" s="22" t="s">
        <v>40</v>
      </c>
      <c r="R47" s="22" t="s">
        <v>40</v>
      </c>
      <c r="S47" s="22" t="s">
        <v>40</v>
      </c>
      <c r="T47" s="22" t="s">
        <v>40</v>
      </c>
      <c r="U47" s="22" t="s">
        <v>40</v>
      </c>
      <c r="V47" s="22" t="s">
        <v>40</v>
      </c>
      <c r="W47" s="22" t="s">
        <v>40</v>
      </c>
    </row>
    <row r="48" s="28" customFormat="true" ht="60" hidden="false" customHeight="true" outlineLevel="0" collapsed="false">
      <c r="A48" s="33"/>
      <c r="B48" s="33"/>
      <c r="C48" s="29" t="s">
        <v>167</v>
      </c>
      <c r="D48" s="22" t="s">
        <v>168</v>
      </c>
      <c r="E48" s="23" t="s">
        <v>147</v>
      </c>
      <c r="F48" s="23" t="s">
        <v>148</v>
      </c>
      <c r="G48" s="32" t="s">
        <v>159</v>
      </c>
      <c r="H48" s="32" t="s">
        <v>60</v>
      </c>
      <c r="I48" s="23" t="n">
        <v>12056.33</v>
      </c>
      <c r="J48" s="32" t="s">
        <v>98</v>
      </c>
      <c r="K48" s="40"/>
      <c r="L48" s="40"/>
      <c r="M48" s="22" t="s">
        <v>40</v>
      </c>
      <c r="N48" s="22" t="s">
        <v>40</v>
      </c>
      <c r="O48" s="22" t="s">
        <v>40</v>
      </c>
      <c r="P48" s="22" t="s">
        <v>40</v>
      </c>
      <c r="Q48" s="22" t="s">
        <v>40</v>
      </c>
      <c r="R48" s="22" t="s">
        <v>40</v>
      </c>
      <c r="S48" s="22" t="s">
        <v>40</v>
      </c>
      <c r="T48" s="22" t="s">
        <v>40</v>
      </c>
      <c r="U48" s="22" t="s">
        <v>40</v>
      </c>
      <c r="V48" s="22" t="s">
        <v>40</v>
      </c>
      <c r="W48" s="22" t="s">
        <v>40</v>
      </c>
    </row>
    <row r="49" s="28" customFormat="true" ht="60" hidden="false" customHeight="true" outlineLevel="0" collapsed="false">
      <c r="A49" s="33"/>
      <c r="B49" s="33"/>
      <c r="C49" s="29" t="s">
        <v>169</v>
      </c>
      <c r="D49" s="22" t="s">
        <v>170</v>
      </c>
      <c r="E49" s="23" t="s">
        <v>147</v>
      </c>
      <c r="F49" s="23" t="s">
        <v>148</v>
      </c>
      <c r="G49" s="32" t="s">
        <v>159</v>
      </c>
      <c r="H49" s="32" t="s">
        <v>60</v>
      </c>
      <c r="I49" s="23" t="n">
        <v>5175.63</v>
      </c>
      <c r="J49" s="32" t="s">
        <v>98</v>
      </c>
      <c r="K49" s="40"/>
      <c r="L49" s="40"/>
      <c r="M49" s="22" t="s">
        <v>40</v>
      </c>
      <c r="N49" s="22" t="s">
        <v>40</v>
      </c>
      <c r="O49" s="22" t="s">
        <v>40</v>
      </c>
      <c r="P49" s="22" t="s">
        <v>40</v>
      </c>
      <c r="Q49" s="22" t="s">
        <v>40</v>
      </c>
      <c r="R49" s="22" t="s">
        <v>40</v>
      </c>
      <c r="S49" s="22" t="s">
        <v>40</v>
      </c>
      <c r="T49" s="22" t="s">
        <v>40</v>
      </c>
      <c r="U49" s="22" t="s">
        <v>40</v>
      </c>
      <c r="V49" s="22" t="s">
        <v>40</v>
      </c>
      <c r="W49" s="22" t="s">
        <v>40</v>
      </c>
    </row>
    <row r="50" s="28" customFormat="true" ht="60" hidden="false" customHeight="true" outlineLevel="0" collapsed="false">
      <c r="A50" s="23" t="n">
        <f aca="false">MAX($A$7:A49)+1</f>
        <v>13</v>
      </c>
      <c r="B50" s="23" t="s">
        <v>171</v>
      </c>
      <c r="C50" s="29" t="s">
        <v>172</v>
      </c>
      <c r="D50" s="22" t="s">
        <v>173</v>
      </c>
      <c r="E50" s="23" t="s">
        <v>147</v>
      </c>
      <c r="F50" s="23" t="s">
        <v>148</v>
      </c>
      <c r="G50" s="32" t="s">
        <v>159</v>
      </c>
      <c r="H50" s="32" t="s">
        <v>174</v>
      </c>
      <c r="I50" s="23" t="n">
        <v>14689.51</v>
      </c>
      <c r="J50" s="32" t="s">
        <v>98</v>
      </c>
      <c r="K50" s="23" t="n">
        <v>60</v>
      </c>
      <c r="L50" s="40" t="n">
        <v>80</v>
      </c>
      <c r="M50" s="22" t="s">
        <v>40</v>
      </c>
      <c r="N50" s="22" t="s">
        <v>40</v>
      </c>
      <c r="O50" s="22" t="s">
        <v>40</v>
      </c>
      <c r="P50" s="22" t="s">
        <v>40</v>
      </c>
      <c r="Q50" s="22" t="s">
        <v>40</v>
      </c>
      <c r="R50" s="22" t="s">
        <v>40</v>
      </c>
      <c r="S50" s="22" t="s">
        <v>40</v>
      </c>
      <c r="T50" s="22" t="s">
        <v>40</v>
      </c>
      <c r="U50" s="22" t="s">
        <v>40</v>
      </c>
      <c r="V50" s="22" t="s">
        <v>40</v>
      </c>
      <c r="W50" s="22" t="s">
        <v>40</v>
      </c>
    </row>
    <row r="51" s="28" customFormat="true" ht="60" hidden="false" customHeight="true" outlineLevel="0" collapsed="false">
      <c r="A51" s="23"/>
      <c r="B51" s="23"/>
      <c r="C51" s="29" t="s">
        <v>175</v>
      </c>
      <c r="D51" s="22" t="s">
        <v>176</v>
      </c>
      <c r="E51" s="23" t="s">
        <v>147</v>
      </c>
      <c r="F51" s="23" t="s">
        <v>148</v>
      </c>
      <c r="G51" s="32" t="s">
        <v>159</v>
      </c>
      <c r="H51" s="32" t="s">
        <v>174</v>
      </c>
      <c r="I51" s="23" t="n">
        <v>4686.96</v>
      </c>
      <c r="J51" s="32" t="s">
        <v>98</v>
      </c>
      <c r="K51" s="23"/>
      <c r="L51" s="40"/>
      <c r="M51" s="22" t="s">
        <v>40</v>
      </c>
      <c r="N51" s="22" t="s">
        <v>40</v>
      </c>
      <c r="O51" s="22" t="s">
        <v>40</v>
      </c>
      <c r="P51" s="22" t="s">
        <v>40</v>
      </c>
      <c r="Q51" s="22" t="s">
        <v>40</v>
      </c>
      <c r="R51" s="22" t="s">
        <v>40</v>
      </c>
      <c r="S51" s="22" t="s">
        <v>40</v>
      </c>
      <c r="T51" s="22" t="s">
        <v>40</v>
      </c>
      <c r="U51" s="22" t="s">
        <v>40</v>
      </c>
      <c r="V51" s="22" t="s">
        <v>40</v>
      </c>
      <c r="W51" s="22" t="s">
        <v>40</v>
      </c>
    </row>
    <row r="52" s="28" customFormat="true" ht="60" hidden="false" customHeight="true" outlineLevel="0" collapsed="false">
      <c r="A52" s="23"/>
      <c r="B52" s="23"/>
      <c r="C52" s="29" t="s">
        <v>177</v>
      </c>
      <c r="D52" s="25" t="s">
        <v>178</v>
      </c>
      <c r="E52" s="23" t="s">
        <v>147</v>
      </c>
      <c r="F52" s="23" t="s">
        <v>148</v>
      </c>
      <c r="G52" s="32" t="s">
        <v>159</v>
      </c>
      <c r="H52" s="32" t="s">
        <v>174</v>
      </c>
      <c r="I52" s="42" t="n">
        <v>43465.6</v>
      </c>
      <c r="J52" s="32" t="s">
        <v>98</v>
      </c>
      <c r="K52" s="23"/>
      <c r="L52" s="40"/>
      <c r="M52" s="22" t="s">
        <v>40</v>
      </c>
      <c r="N52" s="22" t="s">
        <v>40</v>
      </c>
      <c r="O52" s="22" t="s">
        <v>40</v>
      </c>
      <c r="P52" s="22" t="s">
        <v>40</v>
      </c>
      <c r="Q52" s="22" t="s">
        <v>40</v>
      </c>
      <c r="R52" s="22" t="s">
        <v>40</v>
      </c>
      <c r="S52" s="22" t="s">
        <v>40</v>
      </c>
      <c r="T52" s="22" t="s">
        <v>40</v>
      </c>
      <c r="U52" s="22" t="s">
        <v>40</v>
      </c>
      <c r="V52" s="22" t="s">
        <v>40</v>
      </c>
      <c r="W52" s="22" t="s">
        <v>40</v>
      </c>
    </row>
    <row r="53" s="28" customFormat="true" ht="60" hidden="false" customHeight="true" outlineLevel="0" collapsed="false">
      <c r="A53" s="23"/>
      <c r="B53" s="23"/>
      <c r="C53" s="29" t="s">
        <v>179</v>
      </c>
      <c r="D53" s="25" t="s">
        <v>180</v>
      </c>
      <c r="E53" s="23" t="s">
        <v>147</v>
      </c>
      <c r="F53" s="23" t="s">
        <v>148</v>
      </c>
      <c r="G53" s="32" t="s">
        <v>159</v>
      </c>
      <c r="H53" s="32" t="s">
        <v>174</v>
      </c>
      <c r="I53" s="42" t="n">
        <v>32223.1</v>
      </c>
      <c r="J53" s="32" t="s">
        <v>98</v>
      </c>
      <c r="K53" s="23"/>
      <c r="L53" s="40"/>
      <c r="M53" s="22" t="s">
        <v>40</v>
      </c>
      <c r="N53" s="22" t="s">
        <v>40</v>
      </c>
      <c r="O53" s="22" t="s">
        <v>40</v>
      </c>
      <c r="P53" s="22" t="s">
        <v>40</v>
      </c>
      <c r="Q53" s="22" t="s">
        <v>40</v>
      </c>
      <c r="R53" s="22" t="s">
        <v>40</v>
      </c>
      <c r="S53" s="22" t="s">
        <v>40</v>
      </c>
      <c r="T53" s="22" t="s">
        <v>40</v>
      </c>
      <c r="U53" s="22" t="s">
        <v>40</v>
      </c>
      <c r="V53" s="22" t="s">
        <v>40</v>
      </c>
      <c r="W53" s="22" t="s">
        <v>40</v>
      </c>
    </row>
    <row r="54" s="28" customFormat="true" ht="60" hidden="false" customHeight="true" outlineLevel="0" collapsed="false">
      <c r="A54" s="22" t="n">
        <f aca="false">MAX($A$7:A53)+1</f>
        <v>14</v>
      </c>
      <c r="B54" s="23" t="s">
        <v>181</v>
      </c>
      <c r="C54" s="29" t="s">
        <v>182</v>
      </c>
      <c r="D54" s="22" t="s">
        <v>183</v>
      </c>
      <c r="E54" s="23" t="s">
        <v>147</v>
      </c>
      <c r="F54" s="23" t="s">
        <v>148</v>
      </c>
      <c r="G54" s="32" t="s">
        <v>184</v>
      </c>
      <c r="H54" s="32" t="s">
        <v>174</v>
      </c>
      <c r="I54" s="23" t="n">
        <v>43453.49</v>
      </c>
      <c r="J54" s="32" t="s">
        <v>98</v>
      </c>
      <c r="K54" s="23" t="n">
        <v>45</v>
      </c>
      <c r="L54" s="23" t="n">
        <v>221</v>
      </c>
      <c r="M54" s="23" t="n">
        <v>6044.63</v>
      </c>
      <c r="N54" s="22" t="s">
        <v>40</v>
      </c>
      <c r="O54" s="27" t="s">
        <v>40</v>
      </c>
      <c r="P54" s="22" t="s">
        <v>40</v>
      </c>
      <c r="Q54" s="23" t="n">
        <v>2</v>
      </c>
      <c r="R54" s="22" t="s">
        <v>40</v>
      </c>
      <c r="S54" s="23" t="n">
        <v>4</v>
      </c>
      <c r="T54" s="27" t="s">
        <v>40</v>
      </c>
      <c r="U54" s="22" t="s">
        <v>40</v>
      </c>
      <c r="V54" s="27" t="s">
        <v>40</v>
      </c>
      <c r="W54" s="22" t="s">
        <v>40</v>
      </c>
    </row>
    <row r="55" s="28" customFormat="true" ht="60" hidden="false" customHeight="true" outlineLevel="0" collapsed="false">
      <c r="A55" s="22"/>
      <c r="B55" s="22"/>
      <c r="C55" s="29" t="s">
        <v>185</v>
      </c>
      <c r="D55" s="22" t="s">
        <v>186</v>
      </c>
      <c r="E55" s="23" t="s">
        <v>147</v>
      </c>
      <c r="F55" s="23" t="s">
        <v>148</v>
      </c>
      <c r="G55" s="32" t="s">
        <v>184</v>
      </c>
      <c r="H55" s="32" t="s">
        <v>174</v>
      </c>
      <c r="I55" s="23" t="n">
        <v>21709.47</v>
      </c>
      <c r="J55" s="32" t="s">
        <v>98</v>
      </c>
      <c r="K55" s="23"/>
      <c r="L55" s="23"/>
      <c r="M55" s="22" t="s">
        <v>40</v>
      </c>
      <c r="N55" s="22" t="s">
        <v>40</v>
      </c>
      <c r="O55" s="22" t="s">
        <v>40</v>
      </c>
      <c r="P55" s="22" t="s">
        <v>40</v>
      </c>
      <c r="Q55" s="22" t="s">
        <v>40</v>
      </c>
      <c r="R55" s="22" t="s">
        <v>40</v>
      </c>
      <c r="S55" s="23" t="n">
        <v>2</v>
      </c>
      <c r="T55" s="22" t="s">
        <v>40</v>
      </c>
      <c r="U55" s="23" t="n">
        <v>7302.2</v>
      </c>
      <c r="V55" s="22" t="s">
        <v>40</v>
      </c>
      <c r="W55" s="22" t="s">
        <v>40</v>
      </c>
    </row>
    <row r="56" s="28" customFormat="true" ht="60" hidden="false" customHeight="true" outlineLevel="0" collapsed="false">
      <c r="A56" s="22"/>
      <c r="B56" s="22"/>
      <c r="C56" s="29" t="s">
        <v>187</v>
      </c>
      <c r="D56" s="25" t="s">
        <v>188</v>
      </c>
      <c r="E56" s="23" t="s">
        <v>147</v>
      </c>
      <c r="F56" s="23" t="s">
        <v>148</v>
      </c>
      <c r="G56" s="32" t="s">
        <v>184</v>
      </c>
      <c r="H56" s="32" t="s">
        <v>174</v>
      </c>
      <c r="I56" s="23" t="n">
        <v>32553.31</v>
      </c>
      <c r="J56" s="32" t="s">
        <v>98</v>
      </c>
      <c r="K56" s="23"/>
      <c r="L56" s="23"/>
      <c r="M56" s="23" t="n">
        <v>8384.44</v>
      </c>
      <c r="N56" s="22" t="s">
        <v>40</v>
      </c>
      <c r="O56" s="22" t="s">
        <v>40</v>
      </c>
      <c r="P56" s="22" t="s">
        <v>40</v>
      </c>
      <c r="Q56" s="23" t="n">
        <v>1</v>
      </c>
      <c r="R56" s="22" t="s">
        <v>40</v>
      </c>
      <c r="S56" s="23" t="n">
        <v>4</v>
      </c>
      <c r="T56" s="22" t="s">
        <v>40</v>
      </c>
      <c r="U56" s="22" t="s">
        <v>40</v>
      </c>
      <c r="V56" s="22" t="s">
        <v>40</v>
      </c>
      <c r="W56" s="22" t="s">
        <v>40</v>
      </c>
    </row>
    <row r="57" s="28" customFormat="true" ht="60" hidden="false" customHeight="true" outlineLevel="0" collapsed="false">
      <c r="A57" s="22"/>
      <c r="B57" s="22"/>
      <c r="C57" s="29" t="s">
        <v>189</v>
      </c>
      <c r="D57" s="25" t="s">
        <v>190</v>
      </c>
      <c r="E57" s="23" t="s">
        <v>147</v>
      </c>
      <c r="F57" s="23" t="s">
        <v>148</v>
      </c>
      <c r="G57" s="32" t="s">
        <v>184</v>
      </c>
      <c r="H57" s="32" t="s">
        <v>174</v>
      </c>
      <c r="I57" s="23" t="n">
        <v>21373.12</v>
      </c>
      <c r="J57" s="32" t="s">
        <v>98</v>
      </c>
      <c r="K57" s="23"/>
      <c r="L57" s="23"/>
      <c r="M57" s="22" t="s">
        <v>40</v>
      </c>
      <c r="N57" s="22" t="s">
        <v>40</v>
      </c>
      <c r="O57" s="22" t="s">
        <v>40</v>
      </c>
      <c r="P57" s="22" t="s">
        <v>40</v>
      </c>
      <c r="Q57" s="22" t="s">
        <v>40</v>
      </c>
      <c r="R57" s="22" t="s">
        <v>40</v>
      </c>
      <c r="S57" s="22" t="s">
        <v>40</v>
      </c>
      <c r="T57" s="22" t="s">
        <v>40</v>
      </c>
      <c r="U57" s="22" t="s">
        <v>40</v>
      </c>
      <c r="V57" s="22" t="s">
        <v>40</v>
      </c>
      <c r="W57" s="22" t="s">
        <v>40</v>
      </c>
    </row>
    <row r="58" s="28" customFormat="true" ht="60" hidden="false" customHeight="true" outlineLevel="0" collapsed="false">
      <c r="A58" s="22"/>
      <c r="B58" s="22"/>
      <c r="C58" s="29" t="s">
        <v>191</v>
      </c>
      <c r="D58" s="25" t="s">
        <v>192</v>
      </c>
      <c r="E58" s="23" t="s">
        <v>147</v>
      </c>
      <c r="F58" s="23" t="s">
        <v>148</v>
      </c>
      <c r="G58" s="32" t="s">
        <v>184</v>
      </c>
      <c r="H58" s="32" t="s">
        <v>174</v>
      </c>
      <c r="I58" s="23" t="n">
        <v>7143.74</v>
      </c>
      <c r="J58" s="32" t="s">
        <v>98</v>
      </c>
      <c r="K58" s="23"/>
      <c r="L58" s="23"/>
      <c r="M58" s="22" t="s">
        <v>40</v>
      </c>
      <c r="N58" s="22" t="s">
        <v>40</v>
      </c>
      <c r="O58" s="22" t="s">
        <v>40</v>
      </c>
      <c r="P58" s="22" t="s">
        <v>40</v>
      </c>
      <c r="Q58" s="22" t="s">
        <v>40</v>
      </c>
      <c r="R58" s="22" t="s">
        <v>40</v>
      </c>
      <c r="S58" s="22" t="s">
        <v>40</v>
      </c>
      <c r="T58" s="22" t="s">
        <v>40</v>
      </c>
      <c r="U58" s="22" t="s">
        <v>40</v>
      </c>
      <c r="V58" s="22" t="s">
        <v>40</v>
      </c>
      <c r="W58" s="22" t="s">
        <v>40</v>
      </c>
    </row>
    <row r="59" s="28" customFormat="true" ht="36" hidden="false" customHeight="true" outlineLevel="0" collapsed="false">
      <c r="A59" s="23" t="n">
        <f aca="false">MAX($A$7:A58)+1</f>
        <v>15</v>
      </c>
      <c r="B59" s="23" t="s">
        <v>193</v>
      </c>
      <c r="C59" s="31" t="s">
        <v>193</v>
      </c>
      <c r="D59" s="25" t="s">
        <v>194</v>
      </c>
      <c r="E59" s="23" t="s">
        <v>195</v>
      </c>
      <c r="F59" s="23" t="s">
        <v>196</v>
      </c>
      <c r="G59" s="32" t="s">
        <v>197</v>
      </c>
      <c r="H59" s="32" t="s">
        <v>198</v>
      </c>
      <c r="I59" s="23" t="n">
        <v>10536.8</v>
      </c>
      <c r="J59" s="32" t="s">
        <v>74</v>
      </c>
      <c r="K59" s="23" t="n">
        <v>3</v>
      </c>
      <c r="L59" s="23" t="n">
        <v>31</v>
      </c>
      <c r="M59" s="22" t="s">
        <v>40</v>
      </c>
      <c r="N59" s="22" t="s">
        <v>40</v>
      </c>
      <c r="O59" s="22" t="s">
        <v>40</v>
      </c>
      <c r="P59" s="22" t="s">
        <v>40</v>
      </c>
      <c r="Q59" s="22" t="s">
        <v>40</v>
      </c>
      <c r="R59" s="22" t="s">
        <v>40</v>
      </c>
      <c r="S59" s="23" t="n">
        <v>1</v>
      </c>
      <c r="T59" s="22" t="s">
        <v>40</v>
      </c>
      <c r="U59" s="22" t="s">
        <v>40</v>
      </c>
      <c r="V59" s="22" t="s">
        <v>40</v>
      </c>
      <c r="W59" s="22" t="s">
        <v>40</v>
      </c>
    </row>
    <row r="60" s="28" customFormat="true" ht="48" hidden="false" customHeight="true" outlineLevel="0" collapsed="false">
      <c r="A60" s="23" t="n">
        <f aca="false">MAX($A$7:A59)+1</f>
        <v>16</v>
      </c>
      <c r="B60" s="23" t="s">
        <v>199</v>
      </c>
      <c r="C60" s="31" t="s">
        <v>199</v>
      </c>
      <c r="D60" s="25" t="s">
        <v>200</v>
      </c>
      <c r="E60" s="23" t="s">
        <v>201</v>
      </c>
      <c r="F60" s="32" t="s">
        <v>202</v>
      </c>
      <c r="G60" s="32" t="s">
        <v>203</v>
      </c>
      <c r="H60" s="32" t="s">
        <v>204</v>
      </c>
      <c r="I60" s="23" t="n">
        <v>8885.2</v>
      </c>
      <c r="J60" s="32" t="s">
        <v>39</v>
      </c>
      <c r="K60" s="23" t="n">
        <v>10</v>
      </c>
      <c r="L60" s="23" t="n">
        <v>35</v>
      </c>
      <c r="M60" s="27" t="n">
        <v>1600</v>
      </c>
      <c r="N60" s="22" t="s">
        <v>40</v>
      </c>
      <c r="O60" s="22" t="s">
        <v>40</v>
      </c>
      <c r="P60" s="22" t="s">
        <v>40</v>
      </c>
      <c r="Q60" s="23" t="n">
        <v>1</v>
      </c>
      <c r="R60" s="22" t="s">
        <v>40</v>
      </c>
      <c r="S60" s="23" t="n">
        <v>1</v>
      </c>
      <c r="T60" s="22" t="s">
        <v>40</v>
      </c>
      <c r="U60" s="22" t="s">
        <v>40</v>
      </c>
      <c r="V60" s="22" t="s">
        <v>40</v>
      </c>
      <c r="W60" s="22" t="s">
        <v>40</v>
      </c>
    </row>
    <row r="61" s="28" customFormat="true" ht="36" hidden="false" customHeight="true" outlineLevel="0" collapsed="false">
      <c r="A61" s="23" t="n">
        <f aca="false">MAX($A$7:A60)+1</f>
        <v>17</v>
      </c>
      <c r="B61" s="23" t="s">
        <v>205</v>
      </c>
      <c r="C61" s="31" t="s">
        <v>205</v>
      </c>
      <c r="D61" s="25" t="s">
        <v>206</v>
      </c>
      <c r="E61" s="23" t="s">
        <v>207</v>
      </c>
      <c r="F61" s="32" t="s">
        <v>208</v>
      </c>
      <c r="G61" s="32" t="s">
        <v>209</v>
      </c>
      <c r="H61" s="32" t="s">
        <v>198</v>
      </c>
      <c r="I61" s="23" t="n">
        <v>27363.23</v>
      </c>
      <c r="J61" s="32" t="s">
        <v>210</v>
      </c>
      <c r="K61" s="23" t="n">
        <v>9</v>
      </c>
      <c r="L61" s="23" t="n">
        <v>54</v>
      </c>
      <c r="M61" s="26" t="s">
        <v>40</v>
      </c>
      <c r="N61" s="26" t="s">
        <v>40</v>
      </c>
      <c r="O61" s="26" t="s">
        <v>40</v>
      </c>
      <c r="P61" s="26" t="s">
        <v>40</v>
      </c>
      <c r="Q61" s="26" t="s">
        <v>40</v>
      </c>
      <c r="R61" s="26" t="s">
        <v>40</v>
      </c>
      <c r="S61" s="26" t="s">
        <v>40</v>
      </c>
      <c r="T61" s="26" t="s">
        <v>40</v>
      </c>
      <c r="U61" s="26"/>
      <c r="V61" s="26" t="s">
        <v>40</v>
      </c>
      <c r="W61" s="26" t="s">
        <v>40</v>
      </c>
    </row>
    <row r="62" s="28" customFormat="true" ht="60" hidden="false" customHeight="true" outlineLevel="0" collapsed="false">
      <c r="A62" s="23" t="n">
        <f aca="false">MAX($A$7:A61)+1</f>
        <v>18</v>
      </c>
      <c r="B62" s="23" t="s">
        <v>211</v>
      </c>
      <c r="C62" s="31" t="s">
        <v>211</v>
      </c>
      <c r="D62" s="25" t="s">
        <v>212</v>
      </c>
      <c r="E62" s="23" t="s">
        <v>213</v>
      </c>
      <c r="F62" s="32" t="s">
        <v>214</v>
      </c>
      <c r="G62" s="32" t="s">
        <v>215</v>
      </c>
      <c r="H62" s="32" t="s">
        <v>216</v>
      </c>
      <c r="I62" s="23" t="n">
        <v>26040.18</v>
      </c>
      <c r="J62" s="32" t="s">
        <v>74</v>
      </c>
      <c r="K62" s="23" t="n">
        <v>6</v>
      </c>
      <c r="L62" s="23" t="n">
        <v>35</v>
      </c>
      <c r="M62" s="22" t="s">
        <v>40</v>
      </c>
      <c r="N62" s="22" t="s">
        <v>40</v>
      </c>
      <c r="O62" s="22" t="s">
        <v>40</v>
      </c>
      <c r="P62" s="22" t="s">
        <v>40</v>
      </c>
      <c r="Q62" s="22" t="s">
        <v>40</v>
      </c>
      <c r="R62" s="22" t="s">
        <v>40</v>
      </c>
      <c r="S62" s="22" t="s">
        <v>40</v>
      </c>
      <c r="T62" s="22" t="s">
        <v>40</v>
      </c>
      <c r="U62" s="22" t="s">
        <v>40</v>
      </c>
      <c r="V62" s="22" t="s">
        <v>40</v>
      </c>
      <c r="W62" s="22" t="s">
        <v>40</v>
      </c>
    </row>
    <row r="63" s="28" customFormat="true" ht="60" hidden="false" customHeight="true" outlineLevel="0" collapsed="false">
      <c r="A63" s="23" t="n">
        <f aca="false">MAX($A$7:A62)+1</f>
        <v>19</v>
      </c>
      <c r="B63" s="23" t="s">
        <v>217</v>
      </c>
      <c r="C63" s="31" t="s">
        <v>217</v>
      </c>
      <c r="D63" s="25" t="s">
        <v>218</v>
      </c>
      <c r="E63" s="23" t="s">
        <v>219</v>
      </c>
      <c r="F63" s="23" t="s">
        <v>220</v>
      </c>
      <c r="G63" s="23" t="s">
        <v>221</v>
      </c>
      <c r="H63" s="32" t="s">
        <v>222</v>
      </c>
      <c r="I63" s="23" t="n">
        <v>5399.64</v>
      </c>
      <c r="J63" s="32" t="s">
        <v>74</v>
      </c>
      <c r="K63" s="23" t="n">
        <v>9</v>
      </c>
      <c r="L63" s="23" t="n">
        <v>30</v>
      </c>
      <c r="M63" s="22" t="s">
        <v>40</v>
      </c>
      <c r="N63" s="22" t="s">
        <v>40</v>
      </c>
      <c r="O63" s="23" t="n">
        <v>1</v>
      </c>
      <c r="P63" s="22" t="s">
        <v>40</v>
      </c>
      <c r="Q63" s="23" t="n">
        <v>1</v>
      </c>
      <c r="R63" s="22" t="s">
        <v>40</v>
      </c>
      <c r="S63" s="22" t="s">
        <v>40</v>
      </c>
      <c r="T63" s="22" t="s">
        <v>40</v>
      </c>
      <c r="U63" s="22" t="s">
        <v>40</v>
      </c>
      <c r="V63" s="27" t="s">
        <v>40</v>
      </c>
      <c r="W63" s="22" t="s">
        <v>40</v>
      </c>
    </row>
    <row r="64" s="28" customFormat="true" ht="84" hidden="false" customHeight="true" outlineLevel="0" collapsed="false">
      <c r="A64" s="23" t="n">
        <f aca="false">MAX($A$7:A63)+1</f>
        <v>20</v>
      </c>
      <c r="B64" s="23" t="s">
        <v>223</v>
      </c>
      <c r="C64" s="29" t="s">
        <v>224</v>
      </c>
      <c r="D64" s="25" t="s">
        <v>225</v>
      </c>
      <c r="E64" s="23" t="s">
        <v>226</v>
      </c>
      <c r="F64" s="23" t="s">
        <v>227</v>
      </c>
      <c r="G64" s="32" t="s">
        <v>228</v>
      </c>
      <c r="H64" s="32" t="s">
        <v>229</v>
      </c>
      <c r="I64" s="23" t="n">
        <v>4000</v>
      </c>
      <c r="J64" s="23" t="s">
        <v>74</v>
      </c>
      <c r="K64" s="23" t="n">
        <v>7</v>
      </c>
      <c r="L64" s="23" t="n">
        <v>53</v>
      </c>
      <c r="M64" s="26" t="s">
        <v>40</v>
      </c>
      <c r="N64" s="26" t="s">
        <v>40</v>
      </c>
      <c r="O64" s="26" t="s">
        <v>40</v>
      </c>
      <c r="P64" s="26" t="s">
        <v>40</v>
      </c>
      <c r="Q64" s="26" t="s">
        <v>40</v>
      </c>
      <c r="R64" s="26" t="s">
        <v>40</v>
      </c>
      <c r="S64" s="26" t="s">
        <v>40</v>
      </c>
      <c r="T64" s="26" t="s">
        <v>40</v>
      </c>
      <c r="U64" s="26" t="s">
        <v>40</v>
      </c>
      <c r="V64" s="26" t="s">
        <v>40</v>
      </c>
      <c r="W64" s="26" t="s">
        <v>40</v>
      </c>
    </row>
    <row r="65" s="28" customFormat="true" ht="72" hidden="false" customHeight="true" outlineLevel="0" collapsed="false">
      <c r="A65" s="23"/>
      <c r="B65" s="23"/>
      <c r="C65" s="29" t="s">
        <v>230</v>
      </c>
      <c r="D65" s="25" t="s">
        <v>231</v>
      </c>
      <c r="E65" s="23" t="s">
        <v>226</v>
      </c>
      <c r="F65" s="23" t="s">
        <v>227</v>
      </c>
      <c r="G65" s="32" t="s">
        <v>228</v>
      </c>
      <c r="H65" s="32" t="s">
        <v>229</v>
      </c>
      <c r="I65" s="23" t="n">
        <v>4240</v>
      </c>
      <c r="J65" s="23" t="s">
        <v>74</v>
      </c>
      <c r="K65" s="23"/>
      <c r="L65" s="23"/>
      <c r="M65" s="26" t="s">
        <v>40</v>
      </c>
      <c r="N65" s="26" t="s">
        <v>40</v>
      </c>
      <c r="O65" s="26" t="s">
        <v>40</v>
      </c>
      <c r="P65" s="26" t="s">
        <v>40</v>
      </c>
      <c r="Q65" s="23" t="n">
        <v>1</v>
      </c>
      <c r="R65" s="26" t="s">
        <v>40</v>
      </c>
      <c r="S65" s="26" t="s">
        <v>40</v>
      </c>
      <c r="T65" s="26" t="s">
        <v>40</v>
      </c>
      <c r="U65" s="26" t="s">
        <v>40</v>
      </c>
      <c r="V65" s="26" t="s">
        <v>40</v>
      </c>
      <c r="W65" s="26" t="s">
        <v>40</v>
      </c>
    </row>
    <row r="66" s="28" customFormat="true" ht="72" hidden="false" customHeight="true" outlineLevel="0" collapsed="false">
      <c r="A66" s="23"/>
      <c r="B66" s="23"/>
      <c r="C66" s="29" t="s">
        <v>232</v>
      </c>
      <c r="D66" s="25" t="s">
        <v>233</v>
      </c>
      <c r="E66" s="23" t="s">
        <v>226</v>
      </c>
      <c r="F66" s="23" t="s">
        <v>227</v>
      </c>
      <c r="G66" s="32" t="s">
        <v>228</v>
      </c>
      <c r="H66" s="32" t="s">
        <v>229</v>
      </c>
      <c r="I66" s="23" t="n">
        <v>5619.9</v>
      </c>
      <c r="J66" s="23" t="s">
        <v>74</v>
      </c>
      <c r="K66" s="23"/>
      <c r="L66" s="23"/>
      <c r="M66" s="26" t="s">
        <v>40</v>
      </c>
      <c r="N66" s="26" t="s">
        <v>40</v>
      </c>
      <c r="O66" s="26" t="s">
        <v>40</v>
      </c>
      <c r="P66" s="26" t="s">
        <v>40</v>
      </c>
      <c r="Q66" s="23" t="n">
        <v>1</v>
      </c>
      <c r="R66" s="26" t="s">
        <v>40</v>
      </c>
      <c r="S66" s="26" t="s">
        <v>40</v>
      </c>
      <c r="T66" s="26" t="s">
        <v>40</v>
      </c>
      <c r="U66" s="26" t="s">
        <v>40</v>
      </c>
      <c r="V66" s="26" t="s">
        <v>40</v>
      </c>
      <c r="W66" s="26" t="s">
        <v>40</v>
      </c>
    </row>
    <row r="67" s="28" customFormat="true" ht="72" hidden="false" customHeight="true" outlineLevel="0" collapsed="false">
      <c r="A67" s="23"/>
      <c r="B67" s="23"/>
      <c r="C67" s="29" t="s">
        <v>234</v>
      </c>
      <c r="D67" s="25" t="s">
        <v>235</v>
      </c>
      <c r="E67" s="23" t="s">
        <v>226</v>
      </c>
      <c r="F67" s="23" t="s">
        <v>227</v>
      </c>
      <c r="G67" s="32" t="s">
        <v>228</v>
      </c>
      <c r="H67" s="32" t="s">
        <v>229</v>
      </c>
      <c r="I67" s="23" t="n">
        <v>1957.72</v>
      </c>
      <c r="J67" s="23" t="s">
        <v>74</v>
      </c>
      <c r="K67" s="23"/>
      <c r="L67" s="23"/>
      <c r="M67" s="26" t="s">
        <v>40</v>
      </c>
      <c r="N67" s="26" t="s">
        <v>40</v>
      </c>
      <c r="O67" s="26" t="s">
        <v>40</v>
      </c>
      <c r="P67" s="26" t="s">
        <v>40</v>
      </c>
      <c r="Q67" s="23" t="n">
        <v>1</v>
      </c>
      <c r="R67" s="26" t="s">
        <v>40</v>
      </c>
      <c r="S67" s="26" t="s">
        <v>40</v>
      </c>
      <c r="T67" s="26" t="s">
        <v>40</v>
      </c>
      <c r="U67" s="26" t="s">
        <v>40</v>
      </c>
      <c r="V67" s="26" t="s">
        <v>40</v>
      </c>
      <c r="W67" s="26" t="s">
        <v>40</v>
      </c>
    </row>
    <row r="68" s="28" customFormat="true" ht="60" hidden="false" customHeight="true" outlineLevel="0" collapsed="false">
      <c r="A68" s="23" t="n">
        <f aca="false">MAX($A$7:A67)+1</f>
        <v>21</v>
      </c>
      <c r="B68" s="23" t="s">
        <v>236</v>
      </c>
      <c r="C68" s="31" t="s">
        <v>236</v>
      </c>
      <c r="D68" s="25" t="s">
        <v>237</v>
      </c>
      <c r="E68" s="23" t="s">
        <v>238</v>
      </c>
      <c r="F68" s="23" t="s">
        <v>239</v>
      </c>
      <c r="G68" s="32" t="s">
        <v>240</v>
      </c>
      <c r="H68" s="32" t="s">
        <v>241</v>
      </c>
      <c r="I68" s="23" t="n">
        <v>27836.56</v>
      </c>
      <c r="J68" s="32" t="s">
        <v>71</v>
      </c>
      <c r="K68" s="23" t="n">
        <v>10</v>
      </c>
      <c r="L68" s="23" t="n">
        <v>12</v>
      </c>
      <c r="M68" s="23" t="n">
        <v>510</v>
      </c>
      <c r="N68" s="26" t="s">
        <v>40</v>
      </c>
      <c r="O68" s="26" t="s">
        <v>40</v>
      </c>
      <c r="P68" s="26" t="s">
        <v>40</v>
      </c>
      <c r="Q68" s="22" t="s">
        <v>40</v>
      </c>
      <c r="R68" s="22" t="s">
        <v>40</v>
      </c>
      <c r="S68" s="26" t="s">
        <v>40</v>
      </c>
      <c r="T68" s="26" t="s">
        <v>40</v>
      </c>
      <c r="U68" s="26" t="s">
        <v>40</v>
      </c>
      <c r="V68" s="22" t="s">
        <v>40</v>
      </c>
      <c r="W68" s="23" t="n">
        <v>1</v>
      </c>
    </row>
    <row r="69" s="28" customFormat="true" ht="48" hidden="false" customHeight="true" outlineLevel="0" collapsed="false">
      <c r="A69" s="23" t="n">
        <f aca="false">MAX($A$7:A68)+1</f>
        <v>22</v>
      </c>
      <c r="B69" s="23" t="s">
        <v>242</v>
      </c>
      <c r="C69" s="31" t="s">
        <v>242</v>
      </c>
      <c r="D69" s="25" t="s">
        <v>243</v>
      </c>
      <c r="E69" s="23" t="s">
        <v>244</v>
      </c>
      <c r="F69" s="32" t="s">
        <v>245</v>
      </c>
      <c r="G69" s="32" t="s">
        <v>209</v>
      </c>
      <c r="H69" s="25" t="s">
        <v>40</v>
      </c>
      <c r="I69" s="39" t="n">
        <v>1760.12</v>
      </c>
      <c r="J69" s="23" t="s">
        <v>246</v>
      </c>
      <c r="K69" s="23" t="n">
        <v>6</v>
      </c>
      <c r="L69" s="23" t="n">
        <v>10</v>
      </c>
      <c r="M69" s="26" t="s">
        <v>40</v>
      </c>
      <c r="N69" s="26" t="s">
        <v>40</v>
      </c>
      <c r="O69" s="26" t="s">
        <v>40</v>
      </c>
      <c r="P69" s="26" t="s">
        <v>40</v>
      </c>
      <c r="Q69" s="26" t="s">
        <v>40</v>
      </c>
      <c r="R69" s="26" t="s">
        <v>40</v>
      </c>
      <c r="S69" s="26" t="s">
        <v>40</v>
      </c>
      <c r="T69" s="26" t="s">
        <v>40</v>
      </c>
      <c r="U69" s="26" t="s">
        <v>40</v>
      </c>
      <c r="V69" s="26" t="s">
        <v>40</v>
      </c>
      <c r="W69" s="26" t="s">
        <v>40</v>
      </c>
    </row>
    <row r="70" s="28" customFormat="true" ht="48" hidden="false" customHeight="true" outlineLevel="0" collapsed="false">
      <c r="A70" s="23" t="n">
        <f aca="false">MAX($A$7:A69)+1</f>
        <v>23</v>
      </c>
      <c r="B70" s="23" t="s">
        <v>247</v>
      </c>
      <c r="C70" s="31" t="s">
        <v>247</v>
      </c>
      <c r="D70" s="25" t="s">
        <v>248</v>
      </c>
      <c r="E70" s="23" t="s">
        <v>249</v>
      </c>
      <c r="F70" s="23" t="s">
        <v>250</v>
      </c>
      <c r="G70" s="32" t="s">
        <v>251</v>
      </c>
      <c r="H70" s="25" t="s">
        <v>40</v>
      </c>
      <c r="I70" s="39" t="n">
        <v>1911.28</v>
      </c>
      <c r="J70" s="23" t="s">
        <v>71</v>
      </c>
      <c r="K70" s="23" t="n">
        <v>2</v>
      </c>
      <c r="L70" s="23" t="n">
        <v>10</v>
      </c>
      <c r="M70" s="26" t="s">
        <v>40</v>
      </c>
      <c r="N70" s="26" t="s">
        <v>40</v>
      </c>
      <c r="O70" s="26" t="s">
        <v>40</v>
      </c>
      <c r="P70" s="26" t="s">
        <v>40</v>
      </c>
      <c r="Q70" s="26" t="s">
        <v>40</v>
      </c>
      <c r="R70" s="26" t="s">
        <v>40</v>
      </c>
      <c r="S70" s="26" t="s">
        <v>40</v>
      </c>
      <c r="T70" s="26" t="s">
        <v>40</v>
      </c>
      <c r="U70" s="26" t="s">
        <v>40</v>
      </c>
      <c r="V70" s="26" t="s">
        <v>40</v>
      </c>
      <c r="W70" s="26" t="s">
        <v>40</v>
      </c>
    </row>
    <row r="71" s="28" customFormat="true" ht="60" hidden="false" customHeight="true" outlineLevel="0" collapsed="false">
      <c r="A71" s="23" t="n">
        <f aca="false">MAX($A$7:A70)+1</f>
        <v>24</v>
      </c>
      <c r="B71" s="23" t="s">
        <v>252</v>
      </c>
      <c r="C71" s="31" t="s">
        <v>252</v>
      </c>
      <c r="D71" s="25" t="s">
        <v>253</v>
      </c>
      <c r="E71" s="31" t="s">
        <v>254</v>
      </c>
      <c r="F71" s="31" t="s">
        <v>255</v>
      </c>
      <c r="G71" s="31" t="s">
        <v>203</v>
      </c>
      <c r="H71" s="31" t="s">
        <v>256</v>
      </c>
      <c r="I71" s="40" t="n">
        <v>18808.87</v>
      </c>
      <c r="J71" s="23" t="s">
        <v>246</v>
      </c>
      <c r="K71" s="23" t="n">
        <v>5</v>
      </c>
      <c r="L71" s="23" t="n">
        <v>8</v>
      </c>
      <c r="M71" s="30" t="s">
        <v>40</v>
      </c>
      <c r="N71" s="30" t="s">
        <v>40</v>
      </c>
      <c r="O71" s="30" t="s">
        <v>40</v>
      </c>
      <c r="P71" s="30" t="s">
        <v>40</v>
      </c>
      <c r="Q71" s="30" t="s">
        <v>40</v>
      </c>
      <c r="R71" s="30" t="s">
        <v>40</v>
      </c>
      <c r="S71" s="30" t="s">
        <v>40</v>
      </c>
      <c r="T71" s="30" t="s">
        <v>40</v>
      </c>
      <c r="U71" s="30" t="s">
        <v>40</v>
      </c>
      <c r="V71" s="30" t="s">
        <v>40</v>
      </c>
      <c r="W71" s="30" t="s">
        <v>40</v>
      </c>
    </row>
    <row r="72" s="28" customFormat="true" ht="48" hidden="false" customHeight="true" outlineLevel="0" collapsed="false">
      <c r="A72" s="23" t="n">
        <f aca="false">MAX($A$7:A71)+1</f>
        <v>25</v>
      </c>
      <c r="B72" s="23" t="s">
        <v>257</v>
      </c>
      <c r="C72" s="31" t="s">
        <v>257</v>
      </c>
      <c r="D72" s="25" t="s">
        <v>258</v>
      </c>
      <c r="E72" s="23" t="s">
        <v>259</v>
      </c>
      <c r="F72" s="23" t="s">
        <v>260</v>
      </c>
      <c r="G72" s="23" t="s">
        <v>197</v>
      </c>
      <c r="H72" s="23" t="s">
        <v>261</v>
      </c>
      <c r="I72" s="40" t="n">
        <v>12057.61</v>
      </c>
      <c r="J72" s="32" t="s">
        <v>71</v>
      </c>
      <c r="K72" s="30" t="n">
        <v>5</v>
      </c>
      <c r="L72" s="30" t="n">
        <v>8</v>
      </c>
      <c r="M72" s="30" t="s">
        <v>40</v>
      </c>
      <c r="N72" s="30" t="s">
        <v>40</v>
      </c>
      <c r="O72" s="30" t="s">
        <v>40</v>
      </c>
      <c r="P72" s="30" t="s">
        <v>40</v>
      </c>
      <c r="Q72" s="30" t="s">
        <v>40</v>
      </c>
      <c r="R72" s="30" t="s">
        <v>40</v>
      </c>
      <c r="S72" s="30" t="s">
        <v>40</v>
      </c>
      <c r="T72" s="30" t="s">
        <v>40</v>
      </c>
      <c r="U72" s="30" t="s">
        <v>40</v>
      </c>
      <c r="V72" s="30" t="s">
        <v>40</v>
      </c>
      <c r="W72" s="30" t="s">
        <v>40</v>
      </c>
    </row>
    <row r="73" s="28" customFormat="true" ht="72" hidden="false" customHeight="true" outlineLevel="0" collapsed="false">
      <c r="A73" s="23" t="n">
        <f aca="false">MAX($A$7:A72)+1</f>
        <v>26</v>
      </c>
      <c r="B73" s="23" t="s">
        <v>262</v>
      </c>
      <c r="C73" s="31" t="s">
        <v>262</v>
      </c>
      <c r="D73" s="25" t="s">
        <v>263</v>
      </c>
      <c r="E73" s="23" t="s">
        <v>264</v>
      </c>
      <c r="F73" s="23" t="s">
        <v>265</v>
      </c>
      <c r="G73" s="23" t="s">
        <v>266</v>
      </c>
      <c r="H73" s="23" t="s">
        <v>267</v>
      </c>
      <c r="I73" s="40" t="n">
        <v>6640.74</v>
      </c>
      <c r="J73" s="32" t="s">
        <v>71</v>
      </c>
      <c r="K73" s="30" t="n">
        <v>2</v>
      </c>
      <c r="L73" s="30" t="n">
        <v>5</v>
      </c>
      <c r="M73" s="30" t="s">
        <v>40</v>
      </c>
      <c r="N73" s="30" t="s">
        <v>40</v>
      </c>
      <c r="O73" s="30" t="s">
        <v>40</v>
      </c>
      <c r="P73" s="30" t="s">
        <v>40</v>
      </c>
      <c r="Q73" s="30" t="s">
        <v>40</v>
      </c>
      <c r="R73" s="30" t="s">
        <v>40</v>
      </c>
      <c r="S73" s="30" t="s">
        <v>40</v>
      </c>
      <c r="T73" s="30" t="s">
        <v>40</v>
      </c>
      <c r="U73" s="30" t="s">
        <v>40</v>
      </c>
      <c r="V73" s="30" t="s">
        <v>40</v>
      </c>
      <c r="W73" s="30" t="s">
        <v>40</v>
      </c>
    </row>
    <row r="74" s="28" customFormat="true" ht="36" hidden="false" customHeight="true" outlineLevel="0" collapsed="false">
      <c r="A74" s="23" t="n">
        <f aca="false">MAX($A$7:A73)+1</f>
        <v>27</v>
      </c>
      <c r="B74" s="23" t="s">
        <v>268</v>
      </c>
      <c r="C74" s="43" t="s">
        <v>269</v>
      </c>
      <c r="D74" s="22" t="s">
        <v>270</v>
      </c>
      <c r="E74" s="44" t="s">
        <v>271</v>
      </c>
      <c r="F74" s="44" t="s">
        <v>272</v>
      </c>
      <c r="G74" s="44" t="s">
        <v>273</v>
      </c>
      <c r="H74" s="44" t="s">
        <v>267</v>
      </c>
      <c r="I74" s="43" t="n">
        <v>6962.77</v>
      </c>
      <c r="J74" s="32" t="s">
        <v>246</v>
      </c>
      <c r="K74" s="23" t="n">
        <v>3</v>
      </c>
      <c r="L74" s="23" t="n">
        <v>4</v>
      </c>
      <c r="M74" s="30" t="s">
        <v>40</v>
      </c>
      <c r="N74" s="30" t="s">
        <v>40</v>
      </c>
      <c r="O74" s="30" t="s">
        <v>40</v>
      </c>
      <c r="P74" s="30" t="s">
        <v>40</v>
      </c>
      <c r="Q74" s="30" t="s">
        <v>40</v>
      </c>
      <c r="R74" s="30" t="s">
        <v>40</v>
      </c>
      <c r="S74" s="30" t="s">
        <v>40</v>
      </c>
      <c r="T74" s="30" t="s">
        <v>40</v>
      </c>
      <c r="U74" s="30" t="s">
        <v>40</v>
      </c>
      <c r="V74" s="30" t="s">
        <v>40</v>
      </c>
      <c r="W74" s="30" t="s">
        <v>40</v>
      </c>
    </row>
    <row r="75" s="28" customFormat="true" ht="36" hidden="false" customHeight="true" outlineLevel="0" collapsed="false">
      <c r="A75" s="23"/>
      <c r="B75" s="23"/>
      <c r="C75" s="43" t="s">
        <v>274</v>
      </c>
      <c r="D75" s="22" t="s">
        <v>275</v>
      </c>
      <c r="E75" s="44" t="s">
        <v>271</v>
      </c>
      <c r="F75" s="44" t="s">
        <v>272</v>
      </c>
      <c r="G75" s="44" t="s">
        <v>273</v>
      </c>
      <c r="H75" s="44" t="s">
        <v>267</v>
      </c>
      <c r="I75" s="43" t="n">
        <v>7277.49</v>
      </c>
      <c r="J75" s="32" t="s">
        <v>246</v>
      </c>
      <c r="K75" s="23"/>
      <c r="L75" s="23"/>
      <c r="M75" s="30" t="s">
        <v>40</v>
      </c>
      <c r="N75" s="30" t="s">
        <v>40</v>
      </c>
      <c r="O75" s="30" t="s">
        <v>40</v>
      </c>
      <c r="P75" s="30" t="s">
        <v>40</v>
      </c>
      <c r="Q75" s="30" t="s">
        <v>40</v>
      </c>
      <c r="R75" s="30" t="s">
        <v>40</v>
      </c>
      <c r="S75" s="30" t="s">
        <v>40</v>
      </c>
      <c r="T75" s="30" t="s">
        <v>40</v>
      </c>
      <c r="U75" s="30" t="s">
        <v>40</v>
      </c>
      <c r="V75" s="30" t="s">
        <v>40</v>
      </c>
      <c r="W75" s="30" t="s">
        <v>40</v>
      </c>
    </row>
    <row r="76" s="28" customFormat="true" ht="60" hidden="false" customHeight="true" outlineLevel="0" collapsed="false">
      <c r="A76" s="23" t="n">
        <f aca="false">MAX($A$7:A75)+1</f>
        <v>28</v>
      </c>
      <c r="B76" s="23" t="s">
        <v>276</v>
      </c>
      <c r="C76" s="43" t="s">
        <v>277</v>
      </c>
      <c r="D76" s="22" t="s">
        <v>278</v>
      </c>
      <c r="E76" s="44" t="s">
        <v>279</v>
      </c>
      <c r="F76" s="44" t="s">
        <v>280</v>
      </c>
      <c r="G76" s="44" t="s">
        <v>281</v>
      </c>
      <c r="H76" s="44" t="s">
        <v>282</v>
      </c>
      <c r="I76" s="43" t="n">
        <v>0</v>
      </c>
      <c r="J76" s="32" t="s">
        <v>246</v>
      </c>
      <c r="K76" s="23" t="n">
        <v>4</v>
      </c>
      <c r="L76" s="23" t="n">
        <v>6</v>
      </c>
      <c r="M76" s="30" t="s">
        <v>40</v>
      </c>
      <c r="N76" s="30" t="s">
        <v>40</v>
      </c>
      <c r="O76" s="30" t="s">
        <v>40</v>
      </c>
      <c r="P76" s="30" t="s">
        <v>40</v>
      </c>
      <c r="Q76" s="30" t="s">
        <v>40</v>
      </c>
      <c r="R76" s="30" t="s">
        <v>40</v>
      </c>
      <c r="S76" s="30" t="s">
        <v>40</v>
      </c>
      <c r="T76" s="30" t="s">
        <v>40</v>
      </c>
      <c r="U76" s="30" t="s">
        <v>40</v>
      </c>
      <c r="V76" s="30" t="s">
        <v>40</v>
      </c>
      <c r="W76" s="30" t="s">
        <v>40</v>
      </c>
    </row>
    <row r="77" s="28" customFormat="true" ht="60" hidden="false" customHeight="true" outlineLevel="0" collapsed="false">
      <c r="A77" s="23"/>
      <c r="B77" s="23"/>
      <c r="C77" s="43" t="s">
        <v>283</v>
      </c>
      <c r="D77" s="22" t="s">
        <v>284</v>
      </c>
      <c r="E77" s="44" t="s">
        <v>279</v>
      </c>
      <c r="F77" s="44" t="s">
        <v>280</v>
      </c>
      <c r="G77" s="44" t="s">
        <v>281</v>
      </c>
      <c r="H77" s="44" t="s">
        <v>282</v>
      </c>
      <c r="I77" s="43" t="n">
        <v>0</v>
      </c>
      <c r="J77" s="32" t="s">
        <v>246</v>
      </c>
      <c r="K77" s="23"/>
      <c r="L77" s="23"/>
      <c r="M77" s="30" t="s">
        <v>40</v>
      </c>
      <c r="N77" s="30" t="s">
        <v>40</v>
      </c>
      <c r="O77" s="30" t="s">
        <v>40</v>
      </c>
      <c r="P77" s="30" t="s">
        <v>40</v>
      </c>
      <c r="Q77" s="30" t="s">
        <v>40</v>
      </c>
      <c r="R77" s="30" t="s">
        <v>40</v>
      </c>
      <c r="S77" s="30" t="s">
        <v>40</v>
      </c>
      <c r="T77" s="30" t="s">
        <v>40</v>
      </c>
      <c r="U77" s="30" t="s">
        <v>40</v>
      </c>
      <c r="V77" s="30" t="s">
        <v>40</v>
      </c>
      <c r="W77" s="30" t="s">
        <v>40</v>
      </c>
    </row>
    <row r="78" s="28" customFormat="true" ht="60" hidden="false" customHeight="true" outlineLevel="0" collapsed="false">
      <c r="A78" s="23"/>
      <c r="B78" s="23"/>
      <c r="C78" s="43" t="s">
        <v>285</v>
      </c>
      <c r="D78" s="22" t="s">
        <v>286</v>
      </c>
      <c r="E78" s="44" t="s">
        <v>279</v>
      </c>
      <c r="F78" s="44" t="s">
        <v>280</v>
      </c>
      <c r="G78" s="44" t="s">
        <v>281</v>
      </c>
      <c r="H78" s="44" t="s">
        <v>282</v>
      </c>
      <c r="I78" s="43" t="n">
        <v>0</v>
      </c>
      <c r="J78" s="32" t="s">
        <v>246</v>
      </c>
      <c r="K78" s="23"/>
      <c r="L78" s="23"/>
      <c r="M78" s="30" t="s">
        <v>40</v>
      </c>
      <c r="N78" s="30" t="s">
        <v>40</v>
      </c>
      <c r="O78" s="30" t="s">
        <v>40</v>
      </c>
      <c r="P78" s="30" t="s">
        <v>40</v>
      </c>
      <c r="Q78" s="30" t="s">
        <v>40</v>
      </c>
      <c r="R78" s="30" t="s">
        <v>40</v>
      </c>
      <c r="S78" s="30" t="s">
        <v>40</v>
      </c>
      <c r="T78" s="30" t="s">
        <v>40</v>
      </c>
      <c r="U78" s="30" t="s">
        <v>40</v>
      </c>
      <c r="V78" s="30" t="s">
        <v>40</v>
      </c>
      <c r="W78" s="30" t="s">
        <v>40</v>
      </c>
    </row>
    <row r="79" s="28" customFormat="true" ht="81" hidden="false" customHeight="true" outlineLevel="0" collapsed="false">
      <c r="A79" s="23" t="n">
        <f aca="false">MAX($A$7:A78)+1</f>
        <v>29</v>
      </c>
      <c r="B79" s="23" t="s">
        <v>287</v>
      </c>
      <c r="C79" s="45" t="s">
        <v>288</v>
      </c>
      <c r="D79" s="22" t="s">
        <v>289</v>
      </c>
      <c r="E79" s="45" t="s">
        <v>290</v>
      </c>
      <c r="F79" s="45" t="s">
        <v>291</v>
      </c>
      <c r="G79" s="45" t="s">
        <v>197</v>
      </c>
      <c r="H79" s="45" t="s">
        <v>292</v>
      </c>
      <c r="I79" s="45" t="n">
        <v>11829.64</v>
      </c>
      <c r="J79" s="32" t="s">
        <v>246</v>
      </c>
      <c r="K79" s="23" t="n">
        <v>3</v>
      </c>
      <c r="L79" s="23" t="n">
        <v>5</v>
      </c>
      <c r="M79" s="30" t="s">
        <v>40</v>
      </c>
      <c r="N79" s="30" t="s">
        <v>40</v>
      </c>
      <c r="O79" s="30" t="s">
        <v>40</v>
      </c>
      <c r="P79" s="30" t="s">
        <v>40</v>
      </c>
      <c r="Q79" s="30" t="s">
        <v>40</v>
      </c>
      <c r="R79" s="30" t="s">
        <v>40</v>
      </c>
      <c r="S79" s="30" t="s">
        <v>40</v>
      </c>
      <c r="T79" s="30" t="s">
        <v>40</v>
      </c>
      <c r="U79" s="30" t="s">
        <v>40</v>
      </c>
      <c r="V79" s="30" t="s">
        <v>40</v>
      </c>
      <c r="W79" s="30" t="s">
        <v>40</v>
      </c>
    </row>
    <row r="80" s="28" customFormat="true" ht="81" hidden="false" customHeight="true" outlineLevel="0" collapsed="false">
      <c r="A80" s="23"/>
      <c r="B80" s="23"/>
      <c r="C80" s="45" t="s">
        <v>293</v>
      </c>
      <c r="D80" s="22" t="s">
        <v>294</v>
      </c>
      <c r="E80" s="45" t="s">
        <v>290</v>
      </c>
      <c r="F80" s="45" t="s">
        <v>291</v>
      </c>
      <c r="G80" s="45" t="s">
        <v>197</v>
      </c>
      <c r="H80" s="45" t="s">
        <v>292</v>
      </c>
      <c r="I80" s="45" t="n">
        <v>1951.76</v>
      </c>
      <c r="J80" s="32" t="s">
        <v>246</v>
      </c>
      <c r="K80" s="23"/>
      <c r="L80" s="23"/>
      <c r="M80" s="30" t="s">
        <v>40</v>
      </c>
      <c r="N80" s="30" t="s">
        <v>40</v>
      </c>
      <c r="O80" s="30" t="s">
        <v>40</v>
      </c>
      <c r="P80" s="30" t="s">
        <v>40</v>
      </c>
      <c r="Q80" s="30" t="s">
        <v>40</v>
      </c>
      <c r="R80" s="30" t="s">
        <v>40</v>
      </c>
      <c r="S80" s="30" t="s">
        <v>40</v>
      </c>
      <c r="T80" s="30" t="s">
        <v>40</v>
      </c>
      <c r="U80" s="30" t="s">
        <v>40</v>
      </c>
      <c r="V80" s="30" t="s">
        <v>40</v>
      </c>
      <c r="W80" s="30" t="s">
        <v>40</v>
      </c>
    </row>
    <row r="81" s="28" customFormat="true" ht="54" hidden="false" customHeight="true" outlineLevel="0" collapsed="false">
      <c r="A81" s="45" t="n">
        <f aca="false">MAX($A$7:A80)+1</f>
        <v>30</v>
      </c>
      <c r="B81" s="45" t="s">
        <v>295</v>
      </c>
      <c r="C81" s="45" t="s">
        <v>295</v>
      </c>
      <c r="D81" s="22" t="s">
        <v>296</v>
      </c>
      <c r="E81" s="46" t="s">
        <v>297</v>
      </c>
      <c r="F81" s="46" t="s">
        <v>298</v>
      </c>
      <c r="G81" s="46" t="s">
        <v>299</v>
      </c>
      <c r="H81" s="46" t="s">
        <v>256</v>
      </c>
      <c r="I81" s="46" t="n">
        <v>24597.12</v>
      </c>
      <c r="J81" s="32" t="s">
        <v>246</v>
      </c>
      <c r="K81" s="30" t="n">
        <v>2</v>
      </c>
      <c r="L81" s="30" t="n">
        <v>4</v>
      </c>
      <c r="M81" s="30" t="s">
        <v>40</v>
      </c>
      <c r="N81" s="30" t="s">
        <v>40</v>
      </c>
      <c r="O81" s="30" t="s">
        <v>40</v>
      </c>
      <c r="P81" s="30" t="s">
        <v>40</v>
      </c>
      <c r="Q81" s="30" t="s">
        <v>40</v>
      </c>
      <c r="R81" s="30" t="s">
        <v>40</v>
      </c>
      <c r="S81" s="30" t="s">
        <v>40</v>
      </c>
      <c r="T81" s="30" t="s">
        <v>40</v>
      </c>
      <c r="U81" s="30" t="s">
        <v>40</v>
      </c>
      <c r="V81" s="30" t="s">
        <v>40</v>
      </c>
      <c r="W81" s="30" t="s">
        <v>40</v>
      </c>
    </row>
    <row r="82" s="28" customFormat="true" ht="81" hidden="false" customHeight="true" outlineLevel="0" collapsed="false">
      <c r="A82" s="46" t="n">
        <f aca="false">MAX($A$7:A81)+1</f>
        <v>31</v>
      </c>
      <c r="B82" s="46" t="s">
        <v>300</v>
      </c>
      <c r="C82" s="46" t="s">
        <v>300</v>
      </c>
      <c r="D82" s="22" t="s">
        <v>301</v>
      </c>
      <c r="E82" s="46" t="s">
        <v>302</v>
      </c>
      <c r="F82" s="46" t="s">
        <v>303</v>
      </c>
      <c r="G82" s="46" t="s">
        <v>304</v>
      </c>
      <c r="H82" s="46" t="s">
        <v>305</v>
      </c>
      <c r="I82" s="46" t="n">
        <v>4154.5</v>
      </c>
      <c r="J82" s="32" t="s">
        <v>246</v>
      </c>
      <c r="K82" s="30" t="n">
        <v>2</v>
      </c>
      <c r="L82" s="30" t="n">
        <v>3</v>
      </c>
      <c r="M82" s="30" t="s">
        <v>40</v>
      </c>
      <c r="N82" s="30" t="s">
        <v>40</v>
      </c>
      <c r="O82" s="30" t="s">
        <v>40</v>
      </c>
      <c r="P82" s="30" t="s">
        <v>40</v>
      </c>
      <c r="Q82" s="30" t="s">
        <v>40</v>
      </c>
      <c r="R82" s="30" t="s">
        <v>40</v>
      </c>
      <c r="S82" s="30" t="s">
        <v>40</v>
      </c>
      <c r="T82" s="30" t="s">
        <v>40</v>
      </c>
      <c r="U82" s="30" t="s">
        <v>40</v>
      </c>
      <c r="V82" s="30" t="s">
        <v>40</v>
      </c>
      <c r="W82" s="30" t="s">
        <v>40</v>
      </c>
    </row>
    <row r="83" s="28" customFormat="true" ht="54" hidden="false" customHeight="true" outlineLevel="0" collapsed="false">
      <c r="A83" s="46" t="n">
        <f aca="false">MAX($A$7:A82)+1</f>
        <v>32</v>
      </c>
      <c r="B83" s="46" t="s">
        <v>306</v>
      </c>
      <c r="C83" s="46" t="s">
        <v>306</v>
      </c>
      <c r="D83" s="47" t="s">
        <v>307</v>
      </c>
      <c r="E83" s="46" t="s">
        <v>308</v>
      </c>
      <c r="F83" s="46" t="s">
        <v>309</v>
      </c>
      <c r="G83" s="46" t="s">
        <v>310</v>
      </c>
      <c r="H83" s="46" t="s">
        <v>311</v>
      </c>
      <c r="I83" s="47" t="n">
        <v>13889.57</v>
      </c>
      <c r="J83" s="46" t="s">
        <v>312</v>
      </c>
      <c r="K83" s="30" t="n">
        <v>3</v>
      </c>
      <c r="L83" s="30" t="n">
        <v>6</v>
      </c>
      <c r="M83" s="30" t="s">
        <v>40</v>
      </c>
      <c r="N83" s="30" t="s">
        <v>40</v>
      </c>
      <c r="O83" s="30" t="s">
        <v>40</v>
      </c>
      <c r="P83" s="30" t="s">
        <v>40</v>
      </c>
      <c r="Q83" s="30" t="s">
        <v>40</v>
      </c>
      <c r="R83" s="30" t="s">
        <v>40</v>
      </c>
      <c r="S83" s="30" t="s">
        <v>40</v>
      </c>
      <c r="T83" s="30" t="s">
        <v>40</v>
      </c>
      <c r="U83" s="30" t="s">
        <v>40</v>
      </c>
      <c r="V83" s="30" t="s">
        <v>40</v>
      </c>
      <c r="W83" s="30" t="s">
        <v>40</v>
      </c>
    </row>
    <row r="84" s="28" customFormat="true" ht="123.75" hidden="false" customHeight="true" outlineLevel="0" collapsed="false">
      <c r="A84" s="22" t="n">
        <f aca="false">MAX($A$7:A83)+1</f>
        <v>33</v>
      </c>
      <c r="B84" s="23" t="s">
        <v>313</v>
      </c>
      <c r="C84" s="22" t="s">
        <v>314</v>
      </c>
      <c r="D84" s="48" t="s">
        <v>315</v>
      </c>
      <c r="E84" s="23" t="s">
        <v>316</v>
      </c>
      <c r="F84" s="23" t="s">
        <v>317</v>
      </c>
      <c r="G84" s="23" t="s">
        <v>318</v>
      </c>
      <c r="H84" s="23" t="s">
        <v>319</v>
      </c>
      <c r="I84" s="23" t="n">
        <v>22615.81</v>
      </c>
      <c r="J84" s="32" t="s">
        <v>320</v>
      </c>
      <c r="K84" s="23" t="n">
        <v>27</v>
      </c>
      <c r="L84" s="23" t="n">
        <v>33</v>
      </c>
      <c r="M84" s="30" t="s">
        <v>40</v>
      </c>
      <c r="N84" s="30" t="s">
        <v>40</v>
      </c>
      <c r="O84" s="30" t="s">
        <v>40</v>
      </c>
      <c r="P84" s="30" t="s">
        <v>40</v>
      </c>
      <c r="Q84" s="30" t="s">
        <v>40</v>
      </c>
      <c r="R84" s="30" t="s">
        <v>40</v>
      </c>
      <c r="S84" s="30" t="s">
        <v>40</v>
      </c>
      <c r="T84" s="30" t="s">
        <v>40</v>
      </c>
      <c r="U84" s="30" t="s">
        <v>40</v>
      </c>
      <c r="V84" s="30" t="s">
        <v>40</v>
      </c>
      <c r="W84" s="30" t="s">
        <v>40</v>
      </c>
    </row>
    <row r="85" s="28" customFormat="true" ht="123.75" hidden="false" customHeight="true" outlineLevel="0" collapsed="false">
      <c r="A85" s="22"/>
      <c r="B85" s="22"/>
      <c r="C85" s="22" t="s">
        <v>321</v>
      </c>
      <c r="D85" s="48" t="s">
        <v>315</v>
      </c>
      <c r="E85" s="23" t="s">
        <v>316</v>
      </c>
      <c r="F85" s="23" t="s">
        <v>317</v>
      </c>
      <c r="G85" s="23" t="s">
        <v>318</v>
      </c>
      <c r="H85" s="23" t="s">
        <v>319</v>
      </c>
      <c r="I85" s="23" t="n">
        <v>34860.38</v>
      </c>
      <c r="J85" s="32" t="s">
        <v>320</v>
      </c>
      <c r="K85" s="23"/>
      <c r="L85" s="23"/>
      <c r="M85" s="30"/>
      <c r="N85" s="30"/>
      <c r="O85" s="30"/>
      <c r="P85" s="30"/>
      <c r="Q85" s="30"/>
      <c r="R85" s="30"/>
      <c r="S85" s="30"/>
      <c r="T85" s="30"/>
      <c r="U85" s="30"/>
      <c r="V85" s="30"/>
      <c r="W85" s="30"/>
    </row>
    <row r="86" s="28" customFormat="true" ht="72" hidden="false" customHeight="true" outlineLevel="0" collapsed="false">
      <c r="A86" s="22"/>
      <c r="B86" s="22"/>
      <c r="C86" s="22" t="s">
        <v>322</v>
      </c>
      <c r="D86" s="48" t="s">
        <v>323</v>
      </c>
      <c r="E86" s="23" t="s">
        <v>316</v>
      </c>
      <c r="F86" s="23" t="s">
        <v>317</v>
      </c>
      <c r="G86" s="23" t="s">
        <v>318</v>
      </c>
      <c r="H86" s="23" t="s">
        <v>319</v>
      </c>
      <c r="I86" s="23" t="n">
        <v>7518.02</v>
      </c>
      <c r="J86" s="32" t="s">
        <v>164</v>
      </c>
      <c r="K86" s="23"/>
      <c r="L86" s="23"/>
      <c r="M86" s="30" t="s">
        <v>40</v>
      </c>
      <c r="N86" s="30" t="s">
        <v>40</v>
      </c>
      <c r="O86" s="30" t="s">
        <v>40</v>
      </c>
      <c r="P86" s="30" t="s">
        <v>40</v>
      </c>
      <c r="Q86" s="30" t="s">
        <v>40</v>
      </c>
      <c r="R86" s="30" t="s">
        <v>40</v>
      </c>
      <c r="S86" s="30" t="s">
        <v>40</v>
      </c>
      <c r="T86" s="30" t="s">
        <v>40</v>
      </c>
      <c r="U86" s="30" t="s">
        <v>40</v>
      </c>
      <c r="V86" s="30" t="s">
        <v>40</v>
      </c>
      <c r="W86" s="30" t="s">
        <v>40</v>
      </c>
    </row>
    <row r="87" s="28" customFormat="true" ht="72" hidden="false" customHeight="true" outlineLevel="0" collapsed="false">
      <c r="A87" s="22"/>
      <c r="B87" s="22"/>
      <c r="C87" s="29" t="s">
        <v>324</v>
      </c>
      <c r="D87" s="48" t="s">
        <v>325</v>
      </c>
      <c r="E87" s="23" t="s">
        <v>316</v>
      </c>
      <c r="F87" s="23" t="s">
        <v>317</v>
      </c>
      <c r="G87" s="23" t="s">
        <v>318</v>
      </c>
      <c r="H87" s="23" t="s">
        <v>319</v>
      </c>
      <c r="I87" s="23" t="n">
        <v>18263.4</v>
      </c>
      <c r="J87" s="32" t="s">
        <v>39</v>
      </c>
      <c r="K87" s="23"/>
      <c r="L87" s="23"/>
      <c r="M87" s="30" t="s">
        <v>40</v>
      </c>
      <c r="N87" s="30" t="s">
        <v>40</v>
      </c>
      <c r="O87" s="30" t="s">
        <v>40</v>
      </c>
      <c r="P87" s="30" t="s">
        <v>40</v>
      </c>
      <c r="Q87" s="30" t="s">
        <v>40</v>
      </c>
      <c r="R87" s="30" t="s">
        <v>40</v>
      </c>
      <c r="S87" s="30" t="s">
        <v>40</v>
      </c>
      <c r="T87" s="30" t="s">
        <v>40</v>
      </c>
      <c r="U87" s="30" t="s">
        <v>40</v>
      </c>
      <c r="V87" s="30" t="s">
        <v>40</v>
      </c>
      <c r="W87" s="30" t="s">
        <v>40</v>
      </c>
    </row>
    <row r="88" s="28" customFormat="true" ht="72" hidden="false" customHeight="true" outlineLevel="0" collapsed="false">
      <c r="A88" s="22"/>
      <c r="B88" s="22"/>
      <c r="C88" s="29" t="s">
        <v>326</v>
      </c>
      <c r="D88" s="48" t="s">
        <v>327</v>
      </c>
      <c r="E88" s="23" t="s">
        <v>316</v>
      </c>
      <c r="F88" s="23" t="s">
        <v>317</v>
      </c>
      <c r="G88" s="23" t="s">
        <v>318</v>
      </c>
      <c r="H88" s="23" t="s">
        <v>319</v>
      </c>
      <c r="I88" s="23" t="n">
        <v>17990.06</v>
      </c>
      <c r="J88" s="32" t="s">
        <v>39</v>
      </c>
      <c r="K88" s="23"/>
      <c r="L88" s="23"/>
      <c r="M88" s="30" t="s">
        <v>40</v>
      </c>
      <c r="N88" s="30" t="s">
        <v>40</v>
      </c>
      <c r="O88" s="30" t="s">
        <v>40</v>
      </c>
      <c r="P88" s="30" t="s">
        <v>40</v>
      </c>
      <c r="Q88" s="30" t="s">
        <v>40</v>
      </c>
      <c r="R88" s="30" t="s">
        <v>40</v>
      </c>
      <c r="S88" s="30" t="s">
        <v>40</v>
      </c>
      <c r="T88" s="30" t="s">
        <v>40</v>
      </c>
      <c r="U88" s="30" t="s">
        <v>40</v>
      </c>
      <c r="V88" s="30" t="s">
        <v>40</v>
      </c>
      <c r="W88" s="30" t="s">
        <v>40</v>
      </c>
    </row>
    <row r="89" s="28" customFormat="true" ht="72" hidden="false" customHeight="true" outlineLevel="0" collapsed="false">
      <c r="A89" s="22"/>
      <c r="B89" s="22"/>
      <c r="C89" s="29" t="s">
        <v>328</v>
      </c>
      <c r="D89" s="48" t="s">
        <v>329</v>
      </c>
      <c r="E89" s="23" t="s">
        <v>316</v>
      </c>
      <c r="F89" s="23" t="s">
        <v>317</v>
      </c>
      <c r="G89" s="23" t="s">
        <v>318</v>
      </c>
      <c r="H89" s="23" t="s">
        <v>319</v>
      </c>
      <c r="I89" s="23" t="n">
        <v>18562.03</v>
      </c>
      <c r="J89" s="32" t="s">
        <v>39</v>
      </c>
      <c r="K89" s="23"/>
      <c r="L89" s="23"/>
      <c r="M89" s="30" t="s">
        <v>40</v>
      </c>
      <c r="N89" s="30" t="s">
        <v>40</v>
      </c>
      <c r="O89" s="30" t="s">
        <v>40</v>
      </c>
      <c r="P89" s="30" t="s">
        <v>40</v>
      </c>
      <c r="Q89" s="30" t="s">
        <v>40</v>
      </c>
      <c r="R89" s="30" t="s">
        <v>40</v>
      </c>
      <c r="S89" s="30" t="s">
        <v>40</v>
      </c>
      <c r="T89" s="30" t="s">
        <v>40</v>
      </c>
      <c r="U89" s="30" t="s">
        <v>40</v>
      </c>
      <c r="V89" s="30" t="s">
        <v>40</v>
      </c>
      <c r="W89" s="30" t="s">
        <v>40</v>
      </c>
    </row>
    <row r="90" s="28" customFormat="true" ht="72" hidden="false" customHeight="true" outlineLevel="0" collapsed="false">
      <c r="A90" s="22"/>
      <c r="B90" s="22"/>
      <c r="C90" s="29" t="s">
        <v>330</v>
      </c>
      <c r="D90" s="48" t="s">
        <v>331</v>
      </c>
      <c r="E90" s="23" t="s">
        <v>316</v>
      </c>
      <c r="F90" s="23" t="s">
        <v>317</v>
      </c>
      <c r="G90" s="23" t="s">
        <v>318</v>
      </c>
      <c r="H90" s="23" t="s">
        <v>319</v>
      </c>
      <c r="I90" s="23" t="n">
        <v>31113.59</v>
      </c>
      <c r="J90" s="32" t="s">
        <v>164</v>
      </c>
      <c r="K90" s="23"/>
      <c r="L90" s="23"/>
      <c r="M90" s="30" t="s">
        <v>40</v>
      </c>
      <c r="N90" s="30" t="s">
        <v>40</v>
      </c>
      <c r="O90" s="30" t="s">
        <v>40</v>
      </c>
      <c r="P90" s="30" t="s">
        <v>40</v>
      </c>
      <c r="Q90" s="30" t="s">
        <v>40</v>
      </c>
      <c r="R90" s="30" t="s">
        <v>40</v>
      </c>
      <c r="S90" s="30" t="s">
        <v>40</v>
      </c>
      <c r="T90" s="30" t="s">
        <v>40</v>
      </c>
      <c r="U90" s="30" t="s">
        <v>40</v>
      </c>
      <c r="V90" s="30" t="s">
        <v>40</v>
      </c>
      <c r="W90" s="30" t="s">
        <v>40</v>
      </c>
    </row>
    <row r="91" s="28" customFormat="true" ht="72" hidden="false" customHeight="true" outlineLevel="0" collapsed="false">
      <c r="A91" s="22"/>
      <c r="B91" s="22"/>
      <c r="C91" s="29" t="s">
        <v>332</v>
      </c>
      <c r="D91" s="48" t="s">
        <v>333</v>
      </c>
      <c r="E91" s="23" t="s">
        <v>316</v>
      </c>
      <c r="F91" s="23" t="s">
        <v>317</v>
      </c>
      <c r="G91" s="23" t="s">
        <v>318</v>
      </c>
      <c r="H91" s="23" t="s">
        <v>319</v>
      </c>
      <c r="I91" s="23" t="n">
        <v>22877.25</v>
      </c>
      <c r="J91" s="32" t="s">
        <v>164</v>
      </c>
      <c r="K91" s="23"/>
      <c r="L91" s="23"/>
      <c r="M91" s="30" t="s">
        <v>40</v>
      </c>
      <c r="N91" s="30" t="s">
        <v>40</v>
      </c>
      <c r="O91" s="30" t="s">
        <v>40</v>
      </c>
      <c r="P91" s="30" t="s">
        <v>40</v>
      </c>
      <c r="Q91" s="30" t="s">
        <v>40</v>
      </c>
      <c r="R91" s="30" t="s">
        <v>40</v>
      </c>
      <c r="S91" s="30" t="s">
        <v>40</v>
      </c>
      <c r="T91" s="30" t="s">
        <v>40</v>
      </c>
      <c r="U91" s="30" t="s">
        <v>40</v>
      </c>
      <c r="V91" s="30" t="s">
        <v>40</v>
      </c>
      <c r="W91" s="30" t="s">
        <v>40</v>
      </c>
    </row>
    <row r="92" s="28" customFormat="true" ht="72" hidden="false" customHeight="true" outlineLevel="0" collapsed="false">
      <c r="A92" s="22"/>
      <c r="B92" s="22"/>
      <c r="C92" s="29" t="s">
        <v>334</v>
      </c>
      <c r="D92" s="48" t="s">
        <v>335</v>
      </c>
      <c r="E92" s="23" t="s">
        <v>316</v>
      </c>
      <c r="F92" s="23" t="s">
        <v>317</v>
      </c>
      <c r="G92" s="23" t="s">
        <v>318</v>
      </c>
      <c r="H92" s="23" t="s">
        <v>319</v>
      </c>
      <c r="I92" s="23" t="n">
        <v>22844.49</v>
      </c>
      <c r="J92" s="32" t="s">
        <v>164</v>
      </c>
      <c r="K92" s="23"/>
      <c r="L92" s="23"/>
      <c r="M92" s="30" t="s">
        <v>40</v>
      </c>
      <c r="N92" s="30" t="s">
        <v>40</v>
      </c>
      <c r="O92" s="30" t="s">
        <v>40</v>
      </c>
      <c r="P92" s="30" t="s">
        <v>40</v>
      </c>
      <c r="Q92" s="30" t="s">
        <v>40</v>
      </c>
      <c r="R92" s="30" t="s">
        <v>40</v>
      </c>
      <c r="S92" s="30" t="s">
        <v>40</v>
      </c>
      <c r="T92" s="30" t="s">
        <v>40</v>
      </c>
      <c r="U92" s="30" t="s">
        <v>40</v>
      </c>
      <c r="V92" s="30" t="s">
        <v>40</v>
      </c>
      <c r="W92" s="30" t="s">
        <v>40</v>
      </c>
    </row>
    <row r="93" s="28" customFormat="true" ht="72" hidden="false" customHeight="true" outlineLevel="0" collapsed="false">
      <c r="A93" s="22"/>
      <c r="B93" s="22"/>
      <c r="C93" s="29" t="s">
        <v>336</v>
      </c>
      <c r="D93" s="48" t="s">
        <v>337</v>
      </c>
      <c r="E93" s="23" t="s">
        <v>316</v>
      </c>
      <c r="F93" s="23" t="s">
        <v>317</v>
      </c>
      <c r="G93" s="23" t="s">
        <v>318</v>
      </c>
      <c r="H93" s="23" t="s">
        <v>319</v>
      </c>
      <c r="I93" s="23" t="n">
        <v>26971.29</v>
      </c>
      <c r="J93" s="32" t="s">
        <v>164</v>
      </c>
      <c r="K93" s="23"/>
      <c r="L93" s="23"/>
      <c r="M93" s="30" t="s">
        <v>40</v>
      </c>
      <c r="N93" s="30" t="s">
        <v>40</v>
      </c>
      <c r="O93" s="30" t="s">
        <v>40</v>
      </c>
      <c r="P93" s="30" t="s">
        <v>40</v>
      </c>
      <c r="Q93" s="30" t="s">
        <v>40</v>
      </c>
      <c r="R93" s="30" t="s">
        <v>40</v>
      </c>
      <c r="S93" s="30" t="s">
        <v>40</v>
      </c>
      <c r="T93" s="30" t="s">
        <v>40</v>
      </c>
      <c r="U93" s="30" t="s">
        <v>40</v>
      </c>
      <c r="V93" s="30" t="s">
        <v>40</v>
      </c>
      <c r="W93" s="30" t="s">
        <v>40</v>
      </c>
    </row>
    <row r="94" s="28" customFormat="true" ht="72" hidden="false" customHeight="true" outlineLevel="0" collapsed="false">
      <c r="A94" s="22"/>
      <c r="B94" s="22"/>
      <c r="C94" s="29" t="s">
        <v>338</v>
      </c>
      <c r="D94" s="48" t="s">
        <v>339</v>
      </c>
      <c r="E94" s="23" t="s">
        <v>316</v>
      </c>
      <c r="F94" s="23" t="s">
        <v>317</v>
      </c>
      <c r="G94" s="23" t="s">
        <v>318</v>
      </c>
      <c r="H94" s="23" t="s">
        <v>319</v>
      </c>
      <c r="I94" s="23" t="n">
        <v>12102.57</v>
      </c>
      <c r="J94" s="32" t="s">
        <v>164</v>
      </c>
      <c r="K94" s="23"/>
      <c r="L94" s="23"/>
      <c r="M94" s="30" t="s">
        <v>40</v>
      </c>
      <c r="N94" s="30" t="s">
        <v>40</v>
      </c>
      <c r="O94" s="30" t="s">
        <v>40</v>
      </c>
      <c r="P94" s="30" t="s">
        <v>40</v>
      </c>
      <c r="Q94" s="30" t="s">
        <v>40</v>
      </c>
      <c r="R94" s="30" t="s">
        <v>40</v>
      </c>
      <c r="S94" s="30" t="s">
        <v>40</v>
      </c>
      <c r="T94" s="30" t="s">
        <v>40</v>
      </c>
      <c r="U94" s="30" t="s">
        <v>40</v>
      </c>
      <c r="V94" s="30" t="s">
        <v>40</v>
      </c>
      <c r="W94" s="30" t="s">
        <v>40</v>
      </c>
    </row>
    <row r="95" s="28" customFormat="true" ht="72" hidden="false" customHeight="true" outlineLevel="0" collapsed="false">
      <c r="A95" s="25" t="n">
        <f aca="false">MAX($A$7:A94)+1</f>
        <v>34</v>
      </c>
      <c r="B95" s="32" t="s">
        <v>340</v>
      </c>
      <c r="C95" s="29" t="s">
        <v>341</v>
      </c>
      <c r="D95" s="25" t="s">
        <v>342</v>
      </c>
      <c r="E95" s="23" t="s">
        <v>343</v>
      </c>
      <c r="F95" s="32" t="s">
        <v>344</v>
      </c>
      <c r="G95" s="32" t="s">
        <v>345</v>
      </c>
      <c r="H95" s="32" t="s">
        <v>346</v>
      </c>
      <c r="I95" s="23" t="n">
        <v>566.48</v>
      </c>
      <c r="J95" s="32" t="s">
        <v>347</v>
      </c>
      <c r="K95" s="23" t="n">
        <v>46</v>
      </c>
      <c r="L95" s="23" t="n">
        <v>248</v>
      </c>
      <c r="M95" s="22" t="s">
        <v>40</v>
      </c>
      <c r="N95" s="22" t="s">
        <v>40</v>
      </c>
      <c r="O95" s="22" t="s">
        <v>40</v>
      </c>
      <c r="P95" s="22" t="s">
        <v>40</v>
      </c>
      <c r="Q95" s="22" t="s">
        <v>40</v>
      </c>
      <c r="R95" s="22" t="s">
        <v>40</v>
      </c>
      <c r="S95" s="22" t="s">
        <v>40</v>
      </c>
      <c r="T95" s="22" t="s">
        <v>40</v>
      </c>
      <c r="U95" s="22" t="s">
        <v>40</v>
      </c>
      <c r="V95" s="22" t="s">
        <v>40</v>
      </c>
      <c r="W95" s="22" t="s">
        <v>40</v>
      </c>
    </row>
    <row r="96" s="28" customFormat="true" ht="72" hidden="false" customHeight="true" outlineLevel="0" collapsed="false">
      <c r="A96" s="25"/>
      <c r="B96" s="25"/>
      <c r="C96" s="29" t="s">
        <v>348</v>
      </c>
      <c r="D96" s="25" t="s">
        <v>349</v>
      </c>
      <c r="E96" s="23" t="s">
        <v>343</v>
      </c>
      <c r="F96" s="32" t="s">
        <v>344</v>
      </c>
      <c r="G96" s="32" t="s">
        <v>345</v>
      </c>
      <c r="H96" s="32" t="s">
        <v>346</v>
      </c>
      <c r="I96" s="23" t="n">
        <v>960.16</v>
      </c>
      <c r="J96" s="32" t="s">
        <v>347</v>
      </c>
      <c r="K96" s="23"/>
      <c r="L96" s="23"/>
      <c r="M96" s="22" t="s">
        <v>40</v>
      </c>
      <c r="N96" s="22" t="s">
        <v>40</v>
      </c>
      <c r="O96" s="22" t="s">
        <v>40</v>
      </c>
      <c r="P96" s="22" t="s">
        <v>40</v>
      </c>
      <c r="Q96" s="22" t="s">
        <v>40</v>
      </c>
      <c r="R96" s="22" t="s">
        <v>40</v>
      </c>
      <c r="S96" s="22" t="s">
        <v>40</v>
      </c>
      <c r="T96" s="22" t="s">
        <v>40</v>
      </c>
      <c r="U96" s="22" t="s">
        <v>40</v>
      </c>
      <c r="V96" s="22" t="s">
        <v>40</v>
      </c>
      <c r="W96" s="22" t="s">
        <v>40</v>
      </c>
    </row>
    <row r="97" s="28" customFormat="true" ht="72" hidden="false" customHeight="true" outlineLevel="0" collapsed="false">
      <c r="A97" s="25"/>
      <c r="B97" s="25"/>
      <c r="C97" s="29" t="s">
        <v>350</v>
      </c>
      <c r="D97" s="22" t="s">
        <v>351</v>
      </c>
      <c r="E97" s="23" t="s">
        <v>343</v>
      </c>
      <c r="F97" s="23" t="s">
        <v>344</v>
      </c>
      <c r="G97" s="23" t="s">
        <v>345</v>
      </c>
      <c r="H97" s="23" t="s">
        <v>346</v>
      </c>
      <c r="I97" s="23" t="n">
        <v>551.8</v>
      </c>
      <c r="J97" s="32" t="s">
        <v>347</v>
      </c>
      <c r="K97" s="23"/>
      <c r="L97" s="23"/>
      <c r="M97" s="22" t="s">
        <v>40</v>
      </c>
      <c r="N97" s="22" t="s">
        <v>40</v>
      </c>
      <c r="O97" s="22" t="s">
        <v>40</v>
      </c>
      <c r="P97" s="22" t="s">
        <v>40</v>
      </c>
      <c r="Q97" s="22" t="s">
        <v>40</v>
      </c>
      <c r="R97" s="22" t="s">
        <v>40</v>
      </c>
      <c r="S97" s="22" t="s">
        <v>40</v>
      </c>
      <c r="T97" s="22" t="s">
        <v>40</v>
      </c>
      <c r="U97" s="22" t="s">
        <v>40</v>
      </c>
      <c r="V97" s="22" t="s">
        <v>40</v>
      </c>
      <c r="W97" s="22" t="s">
        <v>40</v>
      </c>
    </row>
    <row r="98" s="28" customFormat="true" ht="72" hidden="false" customHeight="true" outlineLevel="0" collapsed="false">
      <c r="A98" s="25"/>
      <c r="B98" s="25"/>
      <c r="C98" s="29" t="s">
        <v>352</v>
      </c>
      <c r="D98" s="25" t="s">
        <v>353</v>
      </c>
      <c r="E98" s="23" t="s">
        <v>343</v>
      </c>
      <c r="F98" s="32" t="s">
        <v>344</v>
      </c>
      <c r="G98" s="32" t="s">
        <v>345</v>
      </c>
      <c r="H98" s="32" t="s">
        <v>346</v>
      </c>
      <c r="I98" s="23" t="n">
        <v>100</v>
      </c>
      <c r="J98" s="32" t="s">
        <v>347</v>
      </c>
      <c r="K98" s="23"/>
      <c r="L98" s="23"/>
      <c r="M98" s="22" t="s">
        <v>40</v>
      </c>
      <c r="N98" s="22" t="s">
        <v>40</v>
      </c>
      <c r="O98" s="22" t="s">
        <v>40</v>
      </c>
      <c r="P98" s="22" t="s">
        <v>40</v>
      </c>
      <c r="Q98" s="22" t="s">
        <v>40</v>
      </c>
      <c r="R98" s="22" t="s">
        <v>40</v>
      </c>
      <c r="S98" s="22" t="s">
        <v>40</v>
      </c>
      <c r="T98" s="22" t="s">
        <v>40</v>
      </c>
      <c r="U98" s="22" t="s">
        <v>40</v>
      </c>
      <c r="V98" s="22" t="s">
        <v>40</v>
      </c>
      <c r="W98" s="22" t="s">
        <v>40</v>
      </c>
    </row>
    <row r="99" s="28" customFormat="true" ht="72" hidden="false" customHeight="true" outlineLevel="0" collapsed="false">
      <c r="A99" s="25"/>
      <c r="B99" s="25"/>
      <c r="C99" s="29" t="s">
        <v>354</v>
      </c>
      <c r="D99" s="25" t="s">
        <v>355</v>
      </c>
      <c r="E99" s="23" t="s">
        <v>343</v>
      </c>
      <c r="F99" s="32" t="s">
        <v>344</v>
      </c>
      <c r="G99" s="32" t="s">
        <v>345</v>
      </c>
      <c r="H99" s="32" t="s">
        <v>346</v>
      </c>
      <c r="I99" s="23" t="n">
        <v>500.73</v>
      </c>
      <c r="J99" s="32" t="s">
        <v>347</v>
      </c>
      <c r="K99" s="23"/>
      <c r="L99" s="23"/>
      <c r="M99" s="22" t="s">
        <v>40</v>
      </c>
      <c r="N99" s="22" t="s">
        <v>40</v>
      </c>
      <c r="O99" s="22" t="s">
        <v>40</v>
      </c>
      <c r="P99" s="22" t="s">
        <v>40</v>
      </c>
      <c r="Q99" s="22" t="s">
        <v>40</v>
      </c>
      <c r="R99" s="22" t="s">
        <v>40</v>
      </c>
      <c r="S99" s="22" t="s">
        <v>40</v>
      </c>
      <c r="T99" s="22" t="s">
        <v>40</v>
      </c>
      <c r="U99" s="22" t="s">
        <v>40</v>
      </c>
      <c r="V99" s="22" t="s">
        <v>40</v>
      </c>
      <c r="W99" s="22" t="s">
        <v>40</v>
      </c>
    </row>
    <row r="100" s="28" customFormat="true" ht="48" hidden="false" customHeight="true" outlineLevel="0" collapsed="false">
      <c r="A100" s="23" t="n">
        <f aca="false">MAX($A$7:A99)+1</f>
        <v>35</v>
      </c>
      <c r="B100" s="23" t="s">
        <v>356</v>
      </c>
      <c r="C100" s="31" t="s">
        <v>356</v>
      </c>
      <c r="D100" s="22" t="s">
        <v>357</v>
      </c>
      <c r="E100" s="23" t="s">
        <v>358</v>
      </c>
      <c r="F100" s="32" t="s">
        <v>359</v>
      </c>
      <c r="G100" s="32" t="s">
        <v>360</v>
      </c>
      <c r="H100" s="32" t="s">
        <v>361</v>
      </c>
      <c r="I100" s="23" t="n">
        <v>16878.32</v>
      </c>
      <c r="J100" s="32" t="s">
        <v>39</v>
      </c>
      <c r="K100" s="23" t="n">
        <v>29</v>
      </c>
      <c r="L100" s="23" t="n">
        <v>15</v>
      </c>
      <c r="M100" s="22" t="s">
        <v>40</v>
      </c>
      <c r="N100" s="22" t="s">
        <v>40</v>
      </c>
      <c r="O100" s="22" t="s">
        <v>40</v>
      </c>
      <c r="P100" s="22" t="s">
        <v>40</v>
      </c>
      <c r="Q100" s="23" t="n">
        <v>1</v>
      </c>
      <c r="R100" s="22" t="s">
        <v>40</v>
      </c>
      <c r="S100" s="22" t="s">
        <v>40</v>
      </c>
      <c r="T100" s="22" t="s">
        <v>40</v>
      </c>
      <c r="U100" s="22" t="s">
        <v>40</v>
      </c>
      <c r="V100" s="22" t="s">
        <v>40</v>
      </c>
      <c r="W100" s="23" t="n">
        <v>1</v>
      </c>
    </row>
    <row r="101" s="28" customFormat="true" ht="48" hidden="false" customHeight="true" outlineLevel="0" collapsed="false">
      <c r="A101" s="23" t="n">
        <f aca="false">MAX($A$7:A100)+1</f>
        <v>36</v>
      </c>
      <c r="B101" s="22" t="s">
        <v>362</v>
      </c>
      <c r="C101" s="30" t="s">
        <v>362</v>
      </c>
      <c r="D101" s="25" t="s">
        <v>363</v>
      </c>
      <c r="E101" s="23" t="s">
        <v>364</v>
      </c>
      <c r="F101" s="32" t="s">
        <v>365</v>
      </c>
      <c r="G101" s="32" t="s">
        <v>366</v>
      </c>
      <c r="H101" s="32" t="s">
        <v>319</v>
      </c>
      <c r="I101" s="23" t="n">
        <v>5294.6</v>
      </c>
      <c r="J101" s="49" t="s">
        <v>39</v>
      </c>
      <c r="K101" s="23" t="n">
        <v>8</v>
      </c>
      <c r="L101" s="23" t="n">
        <v>18</v>
      </c>
      <c r="M101" s="26" t="s">
        <v>40</v>
      </c>
      <c r="N101" s="26" t="s">
        <v>40</v>
      </c>
      <c r="O101" s="26" t="s">
        <v>40</v>
      </c>
      <c r="P101" s="26" t="s">
        <v>40</v>
      </c>
      <c r="Q101" s="23" t="n">
        <v>1</v>
      </c>
      <c r="R101" s="26" t="s">
        <v>40</v>
      </c>
      <c r="S101" s="26" t="s">
        <v>40</v>
      </c>
      <c r="T101" s="26" t="s">
        <v>40</v>
      </c>
      <c r="U101" s="26" t="s">
        <v>40</v>
      </c>
      <c r="V101" s="26" t="s">
        <v>40</v>
      </c>
      <c r="W101" s="26" t="s">
        <v>40</v>
      </c>
    </row>
    <row r="102" s="28" customFormat="true" ht="36" hidden="false" customHeight="true" outlineLevel="0" collapsed="false">
      <c r="A102" s="23" t="n">
        <f aca="false">MAX($A$7:A101)+1</f>
        <v>37</v>
      </c>
      <c r="B102" s="23" t="s">
        <v>367</v>
      </c>
      <c r="C102" s="31" t="s">
        <v>367</v>
      </c>
      <c r="D102" s="25" t="s">
        <v>368</v>
      </c>
      <c r="E102" s="23" t="s">
        <v>369</v>
      </c>
      <c r="F102" s="32" t="s">
        <v>370</v>
      </c>
      <c r="G102" s="32" t="s">
        <v>251</v>
      </c>
      <c r="H102" s="32" t="s">
        <v>204</v>
      </c>
      <c r="I102" s="23" t="n">
        <v>10717.65</v>
      </c>
      <c r="J102" s="23" t="s">
        <v>74</v>
      </c>
      <c r="K102" s="23" t="n">
        <v>8</v>
      </c>
      <c r="L102" s="23" t="n">
        <v>37</v>
      </c>
      <c r="M102" s="26" t="s">
        <v>40</v>
      </c>
      <c r="N102" s="26" t="s">
        <v>40</v>
      </c>
      <c r="O102" s="26" t="s">
        <v>40</v>
      </c>
      <c r="P102" s="26" t="s">
        <v>40</v>
      </c>
      <c r="Q102" s="23" t="n">
        <v>2</v>
      </c>
      <c r="R102" s="26" t="s">
        <v>40</v>
      </c>
      <c r="S102" s="26" t="s">
        <v>40</v>
      </c>
      <c r="T102" s="22" t="s">
        <v>40</v>
      </c>
      <c r="U102" s="26" t="s">
        <v>40</v>
      </c>
      <c r="V102" s="26" t="s">
        <v>40</v>
      </c>
      <c r="W102" s="26" t="s">
        <v>40</v>
      </c>
    </row>
    <row r="103" s="28" customFormat="true" ht="48" hidden="false" customHeight="true" outlineLevel="0" collapsed="false">
      <c r="A103" s="23" t="n">
        <f aca="false">MAX($A$7:A102)+1</f>
        <v>38</v>
      </c>
      <c r="B103" s="23" t="s">
        <v>371</v>
      </c>
      <c r="C103" s="31" t="s">
        <v>371</v>
      </c>
      <c r="D103" s="22" t="s">
        <v>372</v>
      </c>
      <c r="E103" s="23" t="s">
        <v>373</v>
      </c>
      <c r="F103" s="23" t="s">
        <v>374</v>
      </c>
      <c r="G103" s="32" t="s">
        <v>375</v>
      </c>
      <c r="H103" s="32" t="s">
        <v>376</v>
      </c>
      <c r="I103" s="23" t="n">
        <v>73072.14</v>
      </c>
      <c r="J103" s="23" t="s">
        <v>377</v>
      </c>
      <c r="K103" s="25" t="s">
        <v>378</v>
      </c>
      <c r="L103" s="25" t="s">
        <v>379</v>
      </c>
      <c r="M103" s="26" t="s">
        <v>40</v>
      </c>
      <c r="N103" s="26" t="s">
        <v>40</v>
      </c>
      <c r="O103" s="26" t="s">
        <v>40</v>
      </c>
      <c r="P103" s="26" t="s">
        <v>40</v>
      </c>
      <c r="Q103" s="23" t="n">
        <v>6</v>
      </c>
      <c r="R103" s="26" t="s">
        <v>40</v>
      </c>
      <c r="S103" s="26" t="s">
        <v>40</v>
      </c>
      <c r="T103" s="26" t="s">
        <v>40</v>
      </c>
      <c r="U103" s="26" t="s">
        <v>40</v>
      </c>
      <c r="V103" s="26" t="s">
        <v>40</v>
      </c>
      <c r="W103" s="26" t="s">
        <v>40</v>
      </c>
    </row>
    <row r="104" s="28" customFormat="true" ht="36" hidden="false" customHeight="true" outlineLevel="0" collapsed="false">
      <c r="A104" s="23" t="n">
        <f aca="false">MAX($A$7:A103)+1</f>
        <v>39</v>
      </c>
      <c r="B104" s="23" t="s">
        <v>380</v>
      </c>
      <c r="C104" s="30" t="s">
        <v>381</v>
      </c>
      <c r="D104" s="25" t="s">
        <v>382</v>
      </c>
      <c r="E104" s="23" t="s">
        <v>383</v>
      </c>
      <c r="F104" s="23" t="s">
        <v>384</v>
      </c>
      <c r="G104" s="32" t="s">
        <v>385</v>
      </c>
      <c r="H104" s="32" t="s">
        <v>204</v>
      </c>
      <c r="I104" s="23" t="n">
        <v>8720.58</v>
      </c>
      <c r="J104" s="32" t="s">
        <v>98</v>
      </c>
      <c r="K104" s="41" t="s">
        <v>386</v>
      </c>
      <c r="L104" s="23" t="n">
        <v>40</v>
      </c>
      <c r="M104" s="41" t="s">
        <v>387</v>
      </c>
      <c r="N104" s="26" t="s">
        <v>40</v>
      </c>
      <c r="O104" s="26" t="s">
        <v>40</v>
      </c>
      <c r="P104" s="26" t="s">
        <v>40</v>
      </c>
      <c r="Q104" s="23" t="n">
        <v>1</v>
      </c>
      <c r="R104" s="26" t="s">
        <v>40</v>
      </c>
      <c r="S104" s="25" t="s">
        <v>40</v>
      </c>
      <c r="T104" s="26" t="s">
        <v>40</v>
      </c>
      <c r="U104" s="26" t="s">
        <v>40</v>
      </c>
      <c r="V104" s="26" t="s">
        <v>40</v>
      </c>
      <c r="W104" s="26" t="s">
        <v>40</v>
      </c>
    </row>
    <row r="105" s="28" customFormat="true" ht="36" hidden="false" customHeight="true" outlineLevel="0" collapsed="false">
      <c r="A105" s="23"/>
      <c r="B105" s="23"/>
      <c r="C105" s="30" t="s">
        <v>388</v>
      </c>
      <c r="D105" s="25" t="s">
        <v>389</v>
      </c>
      <c r="E105" s="23" t="s">
        <v>383</v>
      </c>
      <c r="F105" s="23" t="s">
        <v>390</v>
      </c>
      <c r="G105" s="32" t="s">
        <v>385</v>
      </c>
      <c r="H105" s="32" t="s">
        <v>204</v>
      </c>
      <c r="I105" s="23" t="n">
        <v>5353.96</v>
      </c>
      <c r="J105" s="32" t="s">
        <v>71</v>
      </c>
      <c r="K105" s="41"/>
      <c r="L105" s="23"/>
      <c r="M105" s="41" t="s">
        <v>391</v>
      </c>
      <c r="N105" s="26" t="s">
        <v>40</v>
      </c>
      <c r="O105" s="26" t="s">
        <v>40</v>
      </c>
      <c r="P105" s="26" t="s">
        <v>40</v>
      </c>
      <c r="Q105" s="26" t="s">
        <v>40</v>
      </c>
      <c r="R105" s="26" t="s">
        <v>40</v>
      </c>
      <c r="S105" s="26" t="s">
        <v>40</v>
      </c>
      <c r="T105" s="26" t="s">
        <v>40</v>
      </c>
      <c r="U105" s="26" t="s">
        <v>40</v>
      </c>
      <c r="V105" s="26" t="s">
        <v>40</v>
      </c>
      <c r="W105" s="26" t="s">
        <v>40</v>
      </c>
    </row>
    <row r="106" s="28" customFormat="true" ht="60" hidden="false" customHeight="true" outlineLevel="0" collapsed="false">
      <c r="A106" s="23" t="n">
        <f aca="false">MAX($A$7:A105)+1</f>
        <v>40</v>
      </c>
      <c r="B106" s="23" t="s">
        <v>392</v>
      </c>
      <c r="C106" s="29" t="s">
        <v>393</v>
      </c>
      <c r="D106" s="37" t="s">
        <v>394</v>
      </c>
      <c r="E106" s="23" t="s">
        <v>395</v>
      </c>
      <c r="F106" s="32" t="s">
        <v>396</v>
      </c>
      <c r="G106" s="32" t="s">
        <v>397</v>
      </c>
      <c r="H106" s="32" t="s">
        <v>398</v>
      </c>
      <c r="I106" s="50" t="n">
        <v>15891.2</v>
      </c>
      <c r="J106" s="32" t="s">
        <v>74</v>
      </c>
      <c r="K106" s="23" t="n">
        <v>15</v>
      </c>
      <c r="L106" s="23" t="n">
        <v>289</v>
      </c>
      <c r="M106" s="22" t="s">
        <v>40</v>
      </c>
      <c r="N106" s="22" t="s">
        <v>40</v>
      </c>
      <c r="O106" s="22" t="s">
        <v>40</v>
      </c>
      <c r="P106" s="22" t="s">
        <v>40</v>
      </c>
      <c r="Q106" s="22" t="s">
        <v>40</v>
      </c>
      <c r="R106" s="22" t="s">
        <v>40</v>
      </c>
      <c r="S106" s="23" t="n">
        <v>1</v>
      </c>
      <c r="T106" s="22" t="s">
        <v>40</v>
      </c>
      <c r="U106" s="22" t="s">
        <v>40</v>
      </c>
      <c r="V106" s="22" t="s">
        <v>40</v>
      </c>
      <c r="W106" s="22" t="s">
        <v>40</v>
      </c>
    </row>
    <row r="107" s="28" customFormat="true" ht="60" hidden="false" customHeight="true" outlineLevel="0" collapsed="false">
      <c r="A107" s="23"/>
      <c r="B107" s="23"/>
      <c r="C107" s="29" t="s">
        <v>399</v>
      </c>
      <c r="D107" s="25" t="s">
        <v>400</v>
      </c>
      <c r="E107" s="23" t="s">
        <v>395</v>
      </c>
      <c r="F107" s="32" t="s">
        <v>396</v>
      </c>
      <c r="G107" s="32" t="s">
        <v>397</v>
      </c>
      <c r="H107" s="32" t="s">
        <v>398</v>
      </c>
      <c r="I107" s="23" t="n">
        <v>22774.17</v>
      </c>
      <c r="J107" s="32" t="s">
        <v>74</v>
      </c>
      <c r="K107" s="23"/>
      <c r="L107" s="23"/>
      <c r="M107" s="22" t="s">
        <v>40</v>
      </c>
      <c r="N107" s="22" t="s">
        <v>40</v>
      </c>
      <c r="O107" s="22" t="s">
        <v>40</v>
      </c>
      <c r="P107" s="22" t="s">
        <v>40</v>
      </c>
      <c r="Q107" s="23" t="n">
        <v>1</v>
      </c>
      <c r="R107" s="22" t="s">
        <v>40</v>
      </c>
      <c r="S107" s="23"/>
      <c r="T107" s="22" t="s">
        <v>40</v>
      </c>
      <c r="U107" s="22" t="s">
        <v>40</v>
      </c>
      <c r="V107" s="22" t="s">
        <v>40</v>
      </c>
      <c r="W107" s="22" t="s">
        <v>40</v>
      </c>
    </row>
    <row r="108" s="28" customFormat="true" ht="60" hidden="false" customHeight="true" outlineLevel="0" collapsed="false">
      <c r="A108" s="23"/>
      <c r="B108" s="23"/>
      <c r="C108" s="29" t="s">
        <v>401</v>
      </c>
      <c r="D108" s="37" t="s">
        <v>402</v>
      </c>
      <c r="E108" s="23" t="s">
        <v>395</v>
      </c>
      <c r="F108" s="32" t="s">
        <v>396</v>
      </c>
      <c r="G108" s="32" t="s">
        <v>397</v>
      </c>
      <c r="H108" s="32" t="s">
        <v>398</v>
      </c>
      <c r="I108" s="23" t="n">
        <v>21977.41</v>
      </c>
      <c r="J108" s="32" t="s">
        <v>74</v>
      </c>
      <c r="K108" s="23"/>
      <c r="L108" s="23"/>
      <c r="M108" s="22" t="s">
        <v>40</v>
      </c>
      <c r="N108" s="22" t="s">
        <v>40</v>
      </c>
      <c r="O108" s="22" t="s">
        <v>40</v>
      </c>
      <c r="P108" s="22" t="s">
        <v>40</v>
      </c>
      <c r="Q108" s="23" t="n">
        <v>1</v>
      </c>
      <c r="R108" s="22" t="s">
        <v>40</v>
      </c>
      <c r="S108" s="23"/>
      <c r="T108" s="22" t="s">
        <v>40</v>
      </c>
      <c r="U108" s="22" t="s">
        <v>40</v>
      </c>
      <c r="V108" s="22" t="s">
        <v>40</v>
      </c>
      <c r="W108" s="22" t="s">
        <v>40</v>
      </c>
    </row>
    <row r="109" s="28" customFormat="true" ht="60" hidden="false" customHeight="true" outlineLevel="0" collapsed="false">
      <c r="A109" s="23"/>
      <c r="B109" s="23"/>
      <c r="C109" s="29" t="s">
        <v>403</v>
      </c>
      <c r="D109" s="25" t="s">
        <v>404</v>
      </c>
      <c r="E109" s="23" t="s">
        <v>395</v>
      </c>
      <c r="F109" s="32" t="s">
        <v>396</v>
      </c>
      <c r="G109" s="32" t="s">
        <v>397</v>
      </c>
      <c r="H109" s="32" t="s">
        <v>398</v>
      </c>
      <c r="I109" s="23" t="n">
        <v>11831.43</v>
      </c>
      <c r="J109" s="32" t="s">
        <v>74</v>
      </c>
      <c r="K109" s="23"/>
      <c r="L109" s="23"/>
      <c r="M109" s="22" t="s">
        <v>40</v>
      </c>
      <c r="N109" s="22" t="s">
        <v>40</v>
      </c>
      <c r="O109" s="22" t="s">
        <v>40</v>
      </c>
      <c r="P109" s="22" t="s">
        <v>40</v>
      </c>
      <c r="Q109" s="22" t="s">
        <v>40</v>
      </c>
      <c r="R109" s="22" t="s">
        <v>40</v>
      </c>
      <c r="S109" s="23"/>
      <c r="T109" s="22" t="s">
        <v>40</v>
      </c>
      <c r="U109" s="22" t="s">
        <v>40</v>
      </c>
      <c r="V109" s="23" t="n">
        <v>1</v>
      </c>
      <c r="W109" s="22" t="s">
        <v>40</v>
      </c>
    </row>
    <row r="110" s="28" customFormat="true" ht="60" hidden="false" customHeight="true" outlineLevel="0" collapsed="false">
      <c r="A110" s="22" t="n">
        <f aca="false">MAX($A$7:A109)+1</f>
        <v>41</v>
      </c>
      <c r="B110" s="23" t="s">
        <v>405</v>
      </c>
      <c r="C110" s="29" t="s">
        <v>406</v>
      </c>
      <c r="D110" s="22" t="s">
        <v>407</v>
      </c>
      <c r="E110" s="23" t="s">
        <v>408</v>
      </c>
      <c r="F110" s="23" t="s">
        <v>409</v>
      </c>
      <c r="G110" s="23" t="s">
        <v>410</v>
      </c>
      <c r="H110" s="32" t="s">
        <v>346</v>
      </c>
      <c r="I110" s="23" t="n">
        <v>12784.31</v>
      </c>
      <c r="J110" s="32" t="s">
        <v>71</v>
      </c>
      <c r="K110" s="23" t="n">
        <v>15</v>
      </c>
      <c r="L110" s="23" t="n">
        <v>200</v>
      </c>
      <c r="M110" s="22" t="s">
        <v>40</v>
      </c>
      <c r="N110" s="22" t="s">
        <v>40</v>
      </c>
      <c r="O110" s="22" t="s">
        <v>40</v>
      </c>
      <c r="P110" s="22" t="s">
        <v>40</v>
      </c>
      <c r="Q110" s="23" t="n">
        <v>1</v>
      </c>
      <c r="R110" s="22" t="s">
        <v>40</v>
      </c>
      <c r="S110" s="23" t="n">
        <v>1</v>
      </c>
      <c r="T110" s="22" t="s">
        <v>40</v>
      </c>
      <c r="U110" s="22" t="s">
        <v>40</v>
      </c>
      <c r="V110" s="22" t="s">
        <v>40</v>
      </c>
      <c r="W110" s="22" t="s">
        <v>40</v>
      </c>
    </row>
    <row r="111" s="28" customFormat="true" ht="60" hidden="false" customHeight="true" outlineLevel="0" collapsed="false">
      <c r="A111" s="22"/>
      <c r="B111" s="22"/>
      <c r="C111" s="29" t="s">
        <v>411</v>
      </c>
      <c r="D111" s="22" t="s">
        <v>412</v>
      </c>
      <c r="E111" s="23" t="s">
        <v>408</v>
      </c>
      <c r="F111" s="23" t="s">
        <v>409</v>
      </c>
      <c r="G111" s="23" t="s">
        <v>410</v>
      </c>
      <c r="H111" s="32" t="s">
        <v>346</v>
      </c>
      <c r="I111" s="23" t="n">
        <v>11171.69</v>
      </c>
      <c r="J111" s="32" t="s">
        <v>71</v>
      </c>
      <c r="K111" s="23"/>
      <c r="L111" s="23"/>
      <c r="M111" s="22" t="s">
        <v>40</v>
      </c>
      <c r="N111" s="22" t="s">
        <v>40</v>
      </c>
      <c r="O111" s="22" t="s">
        <v>40</v>
      </c>
      <c r="P111" s="22" t="s">
        <v>40</v>
      </c>
      <c r="Q111" s="22" t="s">
        <v>40</v>
      </c>
      <c r="R111" s="22" t="s">
        <v>40</v>
      </c>
      <c r="S111" s="23" t="n">
        <v>1</v>
      </c>
      <c r="T111" s="22" t="s">
        <v>40</v>
      </c>
      <c r="U111" s="22" t="s">
        <v>40</v>
      </c>
      <c r="V111" s="22" t="s">
        <v>40</v>
      </c>
      <c r="W111" s="22" t="s">
        <v>40</v>
      </c>
    </row>
    <row r="112" s="28" customFormat="true" ht="60" hidden="false" customHeight="true" outlineLevel="0" collapsed="false">
      <c r="A112" s="22"/>
      <c r="B112" s="22"/>
      <c r="C112" s="29" t="s">
        <v>413</v>
      </c>
      <c r="D112" s="22" t="s">
        <v>414</v>
      </c>
      <c r="E112" s="23" t="s">
        <v>408</v>
      </c>
      <c r="F112" s="23" t="s">
        <v>409</v>
      </c>
      <c r="G112" s="23" t="s">
        <v>410</v>
      </c>
      <c r="H112" s="32" t="s">
        <v>346</v>
      </c>
      <c r="I112" s="23" t="n">
        <v>10643.81</v>
      </c>
      <c r="J112" s="32" t="s">
        <v>71</v>
      </c>
      <c r="K112" s="23"/>
      <c r="L112" s="23"/>
      <c r="M112" s="22" t="s">
        <v>40</v>
      </c>
      <c r="N112" s="22" t="s">
        <v>40</v>
      </c>
      <c r="O112" s="22" t="s">
        <v>40</v>
      </c>
      <c r="P112" s="22" t="s">
        <v>40</v>
      </c>
      <c r="Q112" s="22" t="s">
        <v>40</v>
      </c>
      <c r="R112" s="22" t="s">
        <v>40</v>
      </c>
      <c r="S112" s="23" t="n">
        <v>1</v>
      </c>
      <c r="T112" s="22" t="s">
        <v>40</v>
      </c>
      <c r="U112" s="22" t="s">
        <v>40</v>
      </c>
      <c r="V112" s="22" t="s">
        <v>40</v>
      </c>
      <c r="W112" s="22" t="s">
        <v>40</v>
      </c>
    </row>
    <row r="113" s="28" customFormat="true" ht="60" hidden="false" customHeight="true" outlineLevel="0" collapsed="false">
      <c r="A113" s="22"/>
      <c r="B113" s="22"/>
      <c r="C113" s="29" t="s">
        <v>415</v>
      </c>
      <c r="D113" s="22" t="s">
        <v>416</v>
      </c>
      <c r="E113" s="23" t="s">
        <v>408</v>
      </c>
      <c r="F113" s="23" t="s">
        <v>409</v>
      </c>
      <c r="G113" s="23" t="s">
        <v>410</v>
      </c>
      <c r="H113" s="32" t="s">
        <v>346</v>
      </c>
      <c r="I113" s="23" t="n">
        <v>13550.74</v>
      </c>
      <c r="J113" s="32" t="s">
        <v>71</v>
      </c>
      <c r="K113" s="23"/>
      <c r="L113" s="23"/>
      <c r="M113" s="22" t="s">
        <v>40</v>
      </c>
      <c r="N113" s="22" t="s">
        <v>40</v>
      </c>
      <c r="O113" s="22" t="s">
        <v>40</v>
      </c>
      <c r="P113" s="22" t="s">
        <v>40</v>
      </c>
      <c r="Q113" s="22" t="s">
        <v>40</v>
      </c>
      <c r="R113" s="23" t="n">
        <v>1</v>
      </c>
      <c r="S113" s="23" t="n">
        <v>1</v>
      </c>
      <c r="T113" s="22" t="s">
        <v>40</v>
      </c>
      <c r="U113" s="22" t="s">
        <v>40</v>
      </c>
      <c r="V113" s="22" t="s">
        <v>40</v>
      </c>
      <c r="W113" s="22" t="s">
        <v>40</v>
      </c>
    </row>
    <row r="114" s="28" customFormat="true" ht="60" hidden="false" customHeight="true" outlineLevel="0" collapsed="false">
      <c r="A114" s="22"/>
      <c r="B114" s="22"/>
      <c r="C114" s="29" t="s">
        <v>417</v>
      </c>
      <c r="D114" s="22" t="s">
        <v>418</v>
      </c>
      <c r="E114" s="23" t="s">
        <v>408</v>
      </c>
      <c r="F114" s="23" t="s">
        <v>409</v>
      </c>
      <c r="G114" s="23" t="s">
        <v>410</v>
      </c>
      <c r="H114" s="32" t="s">
        <v>346</v>
      </c>
      <c r="I114" s="23" t="n">
        <v>12133.82</v>
      </c>
      <c r="J114" s="32" t="s">
        <v>71</v>
      </c>
      <c r="K114" s="23"/>
      <c r="L114" s="23"/>
      <c r="M114" s="22" t="s">
        <v>40</v>
      </c>
      <c r="N114" s="22" t="s">
        <v>40</v>
      </c>
      <c r="O114" s="22" t="s">
        <v>40</v>
      </c>
      <c r="P114" s="22" t="s">
        <v>40</v>
      </c>
      <c r="Q114" s="22" t="s">
        <v>40</v>
      </c>
      <c r="R114" s="23" t="n">
        <v>1</v>
      </c>
      <c r="S114" s="23" t="n">
        <v>1</v>
      </c>
      <c r="T114" s="22" t="s">
        <v>40</v>
      </c>
      <c r="U114" s="22" t="s">
        <v>40</v>
      </c>
      <c r="V114" s="22" t="s">
        <v>40</v>
      </c>
      <c r="W114" s="22" t="s">
        <v>40</v>
      </c>
    </row>
    <row r="115" s="28" customFormat="true" ht="60" hidden="false" customHeight="true" outlineLevel="0" collapsed="false">
      <c r="A115" s="22"/>
      <c r="B115" s="22"/>
      <c r="C115" s="29" t="s">
        <v>419</v>
      </c>
      <c r="D115" s="22" t="s">
        <v>420</v>
      </c>
      <c r="E115" s="23" t="s">
        <v>408</v>
      </c>
      <c r="F115" s="23" t="s">
        <v>409</v>
      </c>
      <c r="G115" s="23" t="s">
        <v>410</v>
      </c>
      <c r="H115" s="32" t="s">
        <v>346</v>
      </c>
      <c r="I115" s="23" t="n">
        <v>6452.17</v>
      </c>
      <c r="J115" s="32" t="s">
        <v>71</v>
      </c>
      <c r="K115" s="23"/>
      <c r="L115" s="23"/>
      <c r="M115" s="22" t="s">
        <v>40</v>
      </c>
      <c r="N115" s="22" t="s">
        <v>40</v>
      </c>
      <c r="O115" s="22" t="s">
        <v>40</v>
      </c>
      <c r="P115" s="22" t="s">
        <v>40</v>
      </c>
      <c r="Q115" s="22" t="s">
        <v>40</v>
      </c>
      <c r="R115" s="23" t="n">
        <v>1</v>
      </c>
      <c r="S115" s="23" t="n">
        <v>1</v>
      </c>
      <c r="T115" s="22" t="s">
        <v>40</v>
      </c>
      <c r="U115" s="22" t="s">
        <v>40</v>
      </c>
      <c r="V115" s="22" t="s">
        <v>40</v>
      </c>
      <c r="W115" s="22" t="s">
        <v>40</v>
      </c>
    </row>
    <row r="116" s="28" customFormat="true" ht="60" hidden="false" customHeight="true" outlineLevel="0" collapsed="false">
      <c r="A116" s="22"/>
      <c r="B116" s="22"/>
      <c r="C116" s="29" t="s">
        <v>421</v>
      </c>
      <c r="D116" s="22" t="s">
        <v>422</v>
      </c>
      <c r="E116" s="23" t="s">
        <v>408</v>
      </c>
      <c r="F116" s="23" t="s">
        <v>409</v>
      </c>
      <c r="G116" s="23" t="s">
        <v>410</v>
      </c>
      <c r="H116" s="32" t="s">
        <v>346</v>
      </c>
      <c r="I116" s="23" t="n">
        <v>12312.69</v>
      </c>
      <c r="J116" s="32" t="s">
        <v>71</v>
      </c>
      <c r="K116" s="23"/>
      <c r="L116" s="23"/>
      <c r="M116" s="22" t="s">
        <v>40</v>
      </c>
      <c r="N116" s="22" t="s">
        <v>40</v>
      </c>
      <c r="O116" s="22" t="s">
        <v>40</v>
      </c>
      <c r="P116" s="22" t="s">
        <v>40</v>
      </c>
      <c r="Q116" s="22" t="s">
        <v>40</v>
      </c>
      <c r="R116" s="22" t="s">
        <v>40</v>
      </c>
      <c r="S116" s="23" t="n">
        <v>1</v>
      </c>
      <c r="T116" s="22" t="s">
        <v>40</v>
      </c>
      <c r="U116" s="22" t="s">
        <v>40</v>
      </c>
      <c r="V116" s="22" t="s">
        <v>40</v>
      </c>
      <c r="W116" s="22" t="s">
        <v>40</v>
      </c>
    </row>
    <row r="117" s="28" customFormat="true" ht="60" hidden="false" customHeight="true" outlineLevel="0" collapsed="false">
      <c r="A117" s="22"/>
      <c r="B117" s="22"/>
      <c r="C117" s="29" t="s">
        <v>423</v>
      </c>
      <c r="D117" s="25" t="s">
        <v>424</v>
      </c>
      <c r="E117" s="23" t="s">
        <v>408</v>
      </c>
      <c r="F117" s="23" t="s">
        <v>409</v>
      </c>
      <c r="G117" s="23" t="s">
        <v>410</v>
      </c>
      <c r="H117" s="32" t="s">
        <v>346</v>
      </c>
      <c r="I117" s="23" t="n">
        <v>13.05</v>
      </c>
      <c r="J117" s="32" t="s">
        <v>71</v>
      </c>
      <c r="K117" s="23"/>
      <c r="L117" s="23"/>
      <c r="M117" s="22" t="s">
        <v>40</v>
      </c>
      <c r="N117" s="22" t="s">
        <v>40</v>
      </c>
      <c r="O117" s="22" t="s">
        <v>40</v>
      </c>
      <c r="P117" s="22" t="s">
        <v>40</v>
      </c>
      <c r="Q117" s="22" t="s">
        <v>40</v>
      </c>
      <c r="R117" s="22" t="s">
        <v>40</v>
      </c>
      <c r="S117" s="23" t="n">
        <v>1</v>
      </c>
      <c r="T117" s="22" t="s">
        <v>40</v>
      </c>
      <c r="U117" s="22" t="s">
        <v>40</v>
      </c>
      <c r="V117" s="22" t="s">
        <v>40</v>
      </c>
      <c r="W117" s="22" t="s">
        <v>40</v>
      </c>
    </row>
    <row r="118" s="28" customFormat="true" ht="60" hidden="false" customHeight="true" outlineLevel="0" collapsed="false">
      <c r="A118" s="22"/>
      <c r="B118" s="22"/>
      <c r="C118" s="29" t="s">
        <v>425</v>
      </c>
      <c r="D118" s="25" t="s">
        <v>426</v>
      </c>
      <c r="E118" s="23" t="s">
        <v>408</v>
      </c>
      <c r="F118" s="23" t="s">
        <v>409</v>
      </c>
      <c r="G118" s="23" t="s">
        <v>410</v>
      </c>
      <c r="H118" s="32" t="s">
        <v>346</v>
      </c>
      <c r="I118" s="23" t="n">
        <v>86.25</v>
      </c>
      <c r="J118" s="32" t="s">
        <v>71</v>
      </c>
      <c r="K118" s="23"/>
      <c r="L118" s="23"/>
      <c r="M118" s="22" t="s">
        <v>40</v>
      </c>
      <c r="N118" s="22" t="s">
        <v>40</v>
      </c>
      <c r="O118" s="22" t="s">
        <v>40</v>
      </c>
      <c r="P118" s="22" t="s">
        <v>40</v>
      </c>
      <c r="Q118" s="23" t="n">
        <v>1</v>
      </c>
      <c r="R118" s="22" t="s">
        <v>40</v>
      </c>
      <c r="S118" s="23" t="n">
        <v>1</v>
      </c>
      <c r="T118" s="22" t="s">
        <v>40</v>
      </c>
      <c r="U118" s="22" t="s">
        <v>40</v>
      </c>
      <c r="V118" s="22" t="s">
        <v>40</v>
      </c>
      <c r="W118" s="22" t="s">
        <v>40</v>
      </c>
    </row>
    <row r="119" s="28" customFormat="true" ht="60" hidden="false" customHeight="true" outlineLevel="0" collapsed="false">
      <c r="A119" s="22"/>
      <c r="B119" s="22"/>
      <c r="C119" s="29" t="s">
        <v>427</v>
      </c>
      <c r="D119" s="25" t="s">
        <v>428</v>
      </c>
      <c r="E119" s="23" t="s">
        <v>408</v>
      </c>
      <c r="F119" s="23" t="s">
        <v>409</v>
      </c>
      <c r="G119" s="23" t="s">
        <v>410</v>
      </c>
      <c r="H119" s="32" t="s">
        <v>346</v>
      </c>
      <c r="I119" s="23" t="n">
        <v>2484.54</v>
      </c>
      <c r="J119" s="32" t="s">
        <v>71</v>
      </c>
      <c r="K119" s="23"/>
      <c r="L119" s="23"/>
      <c r="M119" s="22" t="s">
        <v>40</v>
      </c>
      <c r="N119" s="22" t="s">
        <v>40</v>
      </c>
      <c r="O119" s="22" t="s">
        <v>40</v>
      </c>
      <c r="P119" s="22" t="s">
        <v>40</v>
      </c>
      <c r="Q119" s="22" t="s">
        <v>40</v>
      </c>
      <c r="R119" s="22" t="s">
        <v>40</v>
      </c>
      <c r="S119" s="22" t="s">
        <v>40</v>
      </c>
      <c r="T119" s="22" t="s">
        <v>40</v>
      </c>
      <c r="U119" s="22" t="s">
        <v>40</v>
      </c>
      <c r="V119" s="22" t="s">
        <v>40</v>
      </c>
      <c r="W119" s="22" t="s">
        <v>40</v>
      </c>
    </row>
    <row r="120" s="28" customFormat="true" ht="60" hidden="false" customHeight="true" outlineLevel="0" collapsed="false">
      <c r="A120" s="22"/>
      <c r="B120" s="22"/>
      <c r="C120" s="29" t="s">
        <v>429</v>
      </c>
      <c r="D120" s="30" t="s">
        <v>430</v>
      </c>
      <c r="E120" s="23" t="s">
        <v>408</v>
      </c>
      <c r="F120" s="23" t="s">
        <v>409</v>
      </c>
      <c r="G120" s="23" t="s">
        <v>410</v>
      </c>
      <c r="H120" s="32" t="s">
        <v>346</v>
      </c>
      <c r="I120" s="23" t="n">
        <v>12969.87</v>
      </c>
      <c r="J120" s="32" t="s">
        <v>71</v>
      </c>
      <c r="K120" s="23"/>
      <c r="L120" s="23"/>
      <c r="M120" s="22" t="s">
        <v>40</v>
      </c>
      <c r="N120" s="22" t="s">
        <v>40</v>
      </c>
      <c r="O120" s="22" t="s">
        <v>40</v>
      </c>
      <c r="P120" s="22" t="s">
        <v>40</v>
      </c>
      <c r="Q120" s="22" t="s">
        <v>40</v>
      </c>
      <c r="R120" s="22" t="s">
        <v>40</v>
      </c>
      <c r="S120" s="22" t="s">
        <v>40</v>
      </c>
      <c r="T120" s="22" t="s">
        <v>40</v>
      </c>
      <c r="U120" s="22" t="s">
        <v>40</v>
      </c>
      <c r="V120" s="22" t="s">
        <v>40</v>
      </c>
      <c r="W120" s="22" t="s">
        <v>40</v>
      </c>
    </row>
    <row r="121" s="28" customFormat="true" ht="60" hidden="false" customHeight="true" outlineLevel="0" collapsed="false">
      <c r="A121" s="22"/>
      <c r="B121" s="22"/>
      <c r="C121" s="29" t="s">
        <v>431</v>
      </c>
      <c r="D121" s="25" t="s">
        <v>432</v>
      </c>
      <c r="E121" s="23" t="s">
        <v>408</v>
      </c>
      <c r="F121" s="23" t="s">
        <v>409</v>
      </c>
      <c r="G121" s="23" t="s">
        <v>410</v>
      </c>
      <c r="H121" s="32" t="s">
        <v>346</v>
      </c>
      <c r="I121" s="23" t="n">
        <v>12088.46</v>
      </c>
      <c r="J121" s="32" t="s">
        <v>71</v>
      </c>
      <c r="K121" s="23"/>
      <c r="L121" s="23"/>
      <c r="M121" s="22" t="s">
        <v>40</v>
      </c>
      <c r="N121" s="22" t="s">
        <v>40</v>
      </c>
      <c r="O121" s="22" t="s">
        <v>40</v>
      </c>
      <c r="P121" s="22" t="s">
        <v>40</v>
      </c>
      <c r="Q121" s="22" t="s">
        <v>40</v>
      </c>
      <c r="R121" s="22" t="s">
        <v>40</v>
      </c>
      <c r="S121" s="22" t="s">
        <v>40</v>
      </c>
      <c r="T121" s="22" t="s">
        <v>40</v>
      </c>
      <c r="U121" s="22" t="s">
        <v>40</v>
      </c>
      <c r="V121" s="22" t="s">
        <v>40</v>
      </c>
      <c r="W121" s="22" t="s">
        <v>40</v>
      </c>
    </row>
    <row r="122" s="28" customFormat="true" ht="60" hidden="false" customHeight="true" outlineLevel="0" collapsed="false">
      <c r="A122" s="22"/>
      <c r="B122" s="22"/>
      <c r="C122" s="29" t="s">
        <v>433</v>
      </c>
      <c r="D122" s="25" t="s">
        <v>434</v>
      </c>
      <c r="E122" s="23" t="s">
        <v>408</v>
      </c>
      <c r="F122" s="23" t="s">
        <v>409</v>
      </c>
      <c r="G122" s="23" t="s">
        <v>410</v>
      </c>
      <c r="H122" s="32" t="s">
        <v>346</v>
      </c>
      <c r="I122" s="23" t="n">
        <v>10542.11</v>
      </c>
      <c r="J122" s="32" t="s">
        <v>71</v>
      </c>
      <c r="K122" s="23"/>
      <c r="L122" s="23"/>
      <c r="M122" s="22" t="s">
        <v>40</v>
      </c>
      <c r="N122" s="22" t="s">
        <v>40</v>
      </c>
      <c r="O122" s="22" t="s">
        <v>40</v>
      </c>
      <c r="P122" s="22" t="s">
        <v>40</v>
      </c>
      <c r="Q122" s="22" t="s">
        <v>40</v>
      </c>
      <c r="R122" s="22" t="s">
        <v>40</v>
      </c>
      <c r="S122" s="22" t="s">
        <v>40</v>
      </c>
      <c r="T122" s="22" t="s">
        <v>40</v>
      </c>
      <c r="U122" s="22" t="s">
        <v>40</v>
      </c>
      <c r="V122" s="22" t="s">
        <v>40</v>
      </c>
      <c r="W122" s="22" t="s">
        <v>40</v>
      </c>
    </row>
    <row r="123" s="28" customFormat="true" ht="60" hidden="false" customHeight="true" outlineLevel="0" collapsed="false">
      <c r="A123" s="22"/>
      <c r="B123" s="22"/>
      <c r="C123" s="29" t="s">
        <v>435</v>
      </c>
      <c r="D123" s="22" t="s">
        <v>436</v>
      </c>
      <c r="E123" s="23" t="s">
        <v>408</v>
      </c>
      <c r="F123" s="23" t="s">
        <v>409</v>
      </c>
      <c r="G123" s="23" t="s">
        <v>410</v>
      </c>
      <c r="H123" s="32" t="s">
        <v>346</v>
      </c>
      <c r="I123" s="23" t="n">
        <v>12133.75</v>
      </c>
      <c r="J123" s="32" t="s">
        <v>71</v>
      </c>
      <c r="K123" s="23"/>
      <c r="L123" s="23"/>
      <c r="M123" s="27" t="s">
        <v>40</v>
      </c>
      <c r="N123" s="27" t="s">
        <v>40</v>
      </c>
      <c r="O123" s="22" t="s">
        <v>40</v>
      </c>
      <c r="P123" s="22" t="s">
        <v>40</v>
      </c>
      <c r="Q123" s="22" t="s">
        <v>40</v>
      </c>
      <c r="R123" s="22" t="s">
        <v>40</v>
      </c>
      <c r="S123" s="22" t="s">
        <v>40</v>
      </c>
      <c r="T123" s="22" t="s">
        <v>40</v>
      </c>
      <c r="U123" s="22" t="s">
        <v>40</v>
      </c>
      <c r="V123" s="22" t="s">
        <v>40</v>
      </c>
      <c r="W123" s="22" t="s">
        <v>40</v>
      </c>
    </row>
    <row r="124" s="28" customFormat="true" ht="36" hidden="false" customHeight="true" outlineLevel="0" collapsed="false">
      <c r="A124" s="23" t="n">
        <f aca="false">MAX($A$7:A123)+1</f>
        <v>42</v>
      </c>
      <c r="B124" s="23" t="s">
        <v>437</v>
      </c>
      <c r="C124" s="31" t="s">
        <v>437</v>
      </c>
      <c r="D124" s="25" t="s">
        <v>438</v>
      </c>
      <c r="E124" s="23" t="s">
        <v>439</v>
      </c>
      <c r="F124" s="23" t="s">
        <v>440</v>
      </c>
      <c r="G124" s="32" t="s">
        <v>251</v>
      </c>
      <c r="H124" s="32" t="s">
        <v>204</v>
      </c>
      <c r="I124" s="23" t="n">
        <v>48189.02</v>
      </c>
      <c r="J124" s="32" t="s">
        <v>71</v>
      </c>
      <c r="K124" s="23" t="n">
        <v>10</v>
      </c>
      <c r="L124" s="23" t="n">
        <v>20</v>
      </c>
      <c r="M124" s="22" t="s">
        <v>40</v>
      </c>
      <c r="N124" s="22" t="s">
        <v>40</v>
      </c>
      <c r="O124" s="22" t="s">
        <v>40</v>
      </c>
      <c r="P124" s="22" t="s">
        <v>40</v>
      </c>
      <c r="Q124" s="22" t="s">
        <v>40</v>
      </c>
      <c r="R124" s="22" t="s">
        <v>40</v>
      </c>
      <c r="S124" s="22" t="s">
        <v>40</v>
      </c>
      <c r="T124" s="22" t="s">
        <v>40</v>
      </c>
      <c r="U124" s="22" t="s">
        <v>40</v>
      </c>
      <c r="V124" s="22" t="s">
        <v>40</v>
      </c>
      <c r="W124" s="22" t="s">
        <v>40</v>
      </c>
    </row>
    <row r="125" s="28" customFormat="true" ht="60" hidden="false" customHeight="true" outlineLevel="0" collapsed="false">
      <c r="A125" s="33" t="n">
        <f aca="false">MAX($A$7:A124)+1</f>
        <v>43</v>
      </c>
      <c r="B125" s="23" t="s">
        <v>441</v>
      </c>
      <c r="C125" s="29" t="s">
        <v>442</v>
      </c>
      <c r="D125" s="25" t="s">
        <v>443</v>
      </c>
      <c r="E125" s="23" t="s">
        <v>444</v>
      </c>
      <c r="F125" s="23" t="s">
        <v>445</v>
      </c>
      <c r="G125" s="32" t="s">
        <v>446</v>
      </c>
      <c r="H125" s="32" t="s">
        <v>447</v>
      </c>
      <c r="I125" s="23" t="n">
        <v>14177.71</v>
      </c>
      <c r="J125" s="23" t="s">
        <v>448</v>
      </c>
      <c r="K125" s="33" t="n">
        <v>28</v>
      </c>
      <c r="L125" s="25" t="s">
        <v>449</v>
      </c>
      <c r="M125" s="41" t="s">
        <v>40</v>
      </c>
      <c r="N125" s="26"/>
      <c r="O125" s="25" t="s">
        <v>450</v>
      </c>
      <c r="P125" s="26" t="s">
        <v>40</v>
      </c>
      <c r="Q125" s="26" t="s">
        <v>40</v>
      </c>
      <c r="R125" s="26" t="s">
        <v>40</v>
      </c>
      <c r="S125" s="25" t="s">
        <v>450</v>
      </c>
      <c r="T125" s="25" t="s">
        <v>40</v>
      </c>
      <c r="U125" s="26" t="s">
        <v>40</v>
      </c>
      <c r="V125" s="26" t="s">
        <v>40</v>
      </c>
      <c r="W125" s="25" t="s">
        <v>40</v>
      </c>
    </row>
    <row r="126" s="28" customFormat="true" ht="60" hidden="false" customHeight="true" outlineLevel="0" collapsed="false">
      <c r="A126" s="33"/>
      <c r="B126" s="33"/>
      <c r="C126" s="29" t="s">
        <v>451</v>
      </c>
      <c r="D126" s="25" t="s">
        <v>452</v>
      </c>
      <c r="E126" s="23" t="s">
        <v>444</v>
      </c>
      <c r="F126" s="23" t="s">
        <v>445</v>
      </c>
      <c r="G126" s="32" t="s">
        <v>446</v>
      </c>
      <c r="H126" s="32" t="s">
        <v>447</v>
      </c>
      <c r="I126" s="23" t="n">
        <v>14019.72</v>
      </c>
      <c r="J126" s="23" t="s">
        <v>448</v>
      </c>
      <c r="K126" s="33"/>
      <c r="L126" s="25"/>
      <c r="M126" s="41" t="s">
        <v>40</v>
      </c>
      <c r="N126" s="26"/>
      <c r="O126" s="25" t="s">
        <v>450</v>
      </c>
      <c r="P126" s="26" t="s">
        <v>40</v>
      </c>
      <c r="Q126" s="23" t="n">
        <v>1</v>
      </c>
      <c r="R126" s="26" t="s">
        <v>40</v>
      </c>
      <c r="S126" s="25" t="s">
        <v>450</v>
      </c>
      <c r="T126" s="25" t="s">
        <v>40</v>
      </c>
      <c r="U126" s="26" t="s">
        <v>40</v>
      </c>
      <c r="V126" s="26" t="s">
        <v>40</v>
      </c>
      <c r="W126" s="25" t="s">
        <v>40</v>
      </c>
    </row>
    <row r="127" s="28" customFormat="true" ht="60" hidden="false" customHeight="true" outlineLevel="0" collapsed="false">
      <c r="A127" s="33"/>
      <c r="B127" s="33"/>
      <c r="C127" s="29" t="s">
        <v>453</v>
      </c>
      <c r="D127" s="25" t="s">
        <v>454</v>
      </c>
      <c r="E127" s="23" t="s">
        <v>444</v>
      </c>
      <c r="F127" s="23" t="s">
        <v>445</v>
      </c>
      <c r="G127" s="32" t="s">
        <v>446</v>
      </c>
      <c r="H127" s="32" t="s">
        <v>447</v>
      </c>
      <c r="I127" s="23" t="n">
        <v>13860.78</v>
      </c>
      <c r="J127" s="23" t="s">
        <v>448</v>
      </c>
      <c r="K127" s="33"/>
      <c r="L127" s="25"/>
      <c r="M127" s="41" t="s">
        <v>40</v>
      </c>
      <c r="N127" s="26"/>
      <c r="O127" s="25" t="s">
        <v>40</v>
      </c>
      <c r="P127" s="26" t="s">
        <v>40</v>
      </c>
      <c r="Q127" s="26" t="s">
        <v>40</v>
      </c>
      <c r="R127" s="26" t="s">
        <v>40</v>
      </c>
      <c r="S127" s="25" t="s">
        <v>40</v>
      </c>
      <c r="T127" s="25" t="s">
        <v>40</v>
      </c>
      <c r="U127" s="26" t="s">
        <v>40</v>
      </c>
      <c r="V127" s="26" t="s">
        <v>40</v>
      </c>
      <c r="W127" s="26" t="s">
        <v>40</v>
      </c>
    </row>
    <row r="128" s="28" customFormat="true" ht="60" hidden="false" customHeight="true" outlineLevel="0" collapsed="false">
      <c r="A128" s="33"/>
      <c r="B128" s="33"/>
      <c r="C128" s="29" t="s">
        <v>455</v>
      </c>
      <c r="D128" s="25" t="s">
        <v>456</v>
      </c>
      <c r="E128" s="23" t="s">
        <v>444</v>
      </c>
      <c r="F128" s="23" t="s">
        <v>445</v>
      </c>
      <c r="G128" s="32" t="s">
        <v>446</v>
      </c>
      <c r="H128" s="32" t="s">
        <v>447</v>
      </c>
      <c r="I128" s="23" t="n">
        <v>13809.93</v>
      </c>
      <c r="J128" s="23" t="s">
        <v>448</v>
      </c>
      <c r="K128" s="33"/>
      <c r="L128" s="25"/>
      <c r="M128" s="41" t="s">
        <v>40</v>
      </c>
      <c r="N128" s="26"/>
      <c r="O128" s="25" t="s">
        <v>40</v>
      </c>
      <c r="P128" s="26" t="s">
        <v>40</v>
      </c>
      <c r="Q128" s="23" t="n">
        <v>1</v>
      </c>
      <c r="R128" s="26" t="s">
        <v>40</v>
      </c>
      <c r="S128" s="25" t="s">
        <v>40</v>
      </c>
      <c r="T128" s="25" t="s">
        <v>40</v>
      </c>
      <c r="U128" s="26" t="s">
        <v>40</v>
      </c>
      <c r="V128" s="26" t="s">
        <v>40</v>
      </c>
      <c r="W128" s="26" t="s">
        <v>40</v>
      </c>
    </row>
    <row r="129" s="28" customFormat="true" ht="60" hidden="false" customHeight="true" outlineLevel="0" collapsed="false">
      <c r="A129" s="33"/>
      <c r="B129" s="33"/>
      <c r="C129" s="29" t="s">
        <v>457</v>
      </c>
      <c r="D129" s="25" t="s">
        <v>458</v>
      </c>
      <c r="E129" s="23" t="s">
        <v>444</v>
      </c>
      <c r="F129" s="23" t="s">
        <v>445</v>
      </c>
      <c r="G129" s="32" t="s">
        <v>446</v>
      </c>
      <c r="H129" s="32" t="s">
        <v>447</v>
      </c>
      <c r="I129" s="23" t="n">
        <v>13206.88</v>
      </c>
      <c r="J129" s="23" t="s">
        <v>448</v>
      </c>
      <c r="K129" s="33"/>
      <c r="L129" s="25"/>
      <c r="M129" s="41" t="s">
        <v>40</v>
      </c>
      <c r="N129" s="26"/>
      <c r="O129" s="25" t="s">
        <v>40</v>
      </c>
      <c r="P129" s="26" t="s">
        <v>40</v>
      </c>
      <c r="Q129" s="26" t="s">
        <v>40</v>
      </c>
      <c r="R129" s="26" t="s">
        <v>40</v>
      </c>
      <c r="S129" s="25" t="s">
        <v>40</v>
      </c>
      <c r="T129" s="25" t="s">
        <v>40</v>
      </c>
      <c r="U129" s="26" t="s">
        <v>40</v>
      </c>
      <c r="V129" s="26" t="s">
        <v>40</v>
      </c>
      <c r="W129" s="26" t="s">
        <v>40</v>
      </c>
    </row>
    <row r="130" s="28" customFormat="true" ht="60" hidden="false" customHeight="true" outlineLevel="0" collapsed="false">
      <c r="A130" s="33"/>
      <c r="B130" s="33"/>
      <c r="C130" s="29" t="s">
        <v>459</v>
      </c>
      <c r="D130" s="25" t="s">
        <v>460</v>
      </c>
      <c r="E130" s="23" t="s">
        <v>444</v>
      </c>
      <c r="F130" s="23" t="s">
        <v>445</v>
      </c>
      <c r="G130" s="32" t="s">
        <v>446</v>
      </c>
      <c r="H130" s="32" t="s">
        <v>447</v>
      </c>
      <c r="I130" s="23" t="n">
        <v>27690.76</v>
      </c>
      <c r="J130" s="23" t="s">
        <v>448</v>
      </c>
      <c r="K130" s="33"/>
      <c r="L130" s="25"/>
      <c r="M130" s="41" t="s">
        <v>40</v>
      </c>
      <c r="N130" s="26"/>
      <c r="O130" s="41" t="s">
        <v>40</v>
      </c>
      <c r="P130" s="26" t="s">
        <v>40</v>
      </c>
      <c r="Q130" s="26" t="s">
        <v>40</v>
      </c>
      <c r="R130" s="26" t="s">
        <v>40</v>
      </c>
      <c r="S130" s="41" t="s">
        <v>40</v>
      </c>
      <c r="T130" s="41" t="s">
        <v>40</v>
      </c>
      <c r="U130" s="26" t="s">
        <v>40</v>
      </c>
      <c r="V130" s="26" t="s">
        <v>40</v>
      </c>
      <c r="W130" s="26" t="s">
        <v>40</v>
      </c>
    </row>
    <row r="131" s="28" customFormat="true" ht="60" hidden="false" customHeight="true" outlineLevel="0" collapsed="false">
      <c r="A131" s="33"/>
      <c r="B131" s="33"/>
      <c r="C131" s="29" t="s">
        <v>461</v>
      </c>
      <c r="D131" s="37" t="s">
        <v>462</v>
      </c>
      <c r="E131" s="23" t="s">
        <v>444</v>
      </c>
      <c r="F131" s="23" t="s">
        <v>445</v>
      </c>
      <c r="G131" s="32" t="s">
        <v>446</v>
      </c>
      <c r="H131" s="32" t="s">
        <v>447</v>
      </c>
      <c r="I131" s="23" t="n">
        <v>13302.79</v>
      </c>
      <c r="J131" s="23" t="s">
        <v>448</v>
      </c>
      <c r="K131" s="33"/>
      <c r="L131" s="25"/>
      <c r="M131" s="41" t="s">
        <v>40</v>
      </c>
      <c r="N131" s="26"/>
      <c r="O131" s="41" t="s">
        <v>40</v>
      </c>
      <c r="P131" s="26" t="s">
        <v>40</v>
      </c>
      <c r="Q131" s="26" t="s">
        <v>40</v>
      </c>
      <c r="R131" s="26" t="s">
        <v>40</v>
      </c>
      <c r="S131" s="41" t="s">
        <v>40</v>
      </c>
      <c r="T131" s="41" t="s">
        <v>40</v>
      </c>
      <c r="U131" s="26" t="s">
        <v>40</v>
      </c>
      <c r="V131" s="26" t="s">
        <v>40</v>
      </c>
      <c r="W131" s="26" t="s">
        <v>40</v>
      </c>
    </row>
    <row r="132" s="28" customFormat="true" ht="60" hidden="false" customHeight="true" outlineLevel="0" collapsed="false">
      <c r="A132" s="33"/>
      <c r="B132" s="33"/>
      <c r="C132" s="29" t="s">
        <v>463</v>
      </c>
      <c r="D132" s="37" t="s">
        <v>464</v>
      </c>
      <c r="E132" s="23" t="s">
        <v>444</v>
      </c>
      <c r="F132" s="23" t="s">
        <v>445</v>
      </c>
      <c r="G132" s="32" t="s">
        <v>446</v>
      </c>
      <c r="H132" s="32" t="s">
        <v>447</v>
      </c>
      <c r="I132" s="23" t="n">
        <v>856.22</v>
      </c>
      <c r="J132" s="23" t="s">
        <v>448</v>
      </c>
      <c r="K132" s="33"/>
      <c r="L132" s="25"/>
      <c r="M132" s="41" t="s">
        <v>40</v>
      </c>
      <c r="N132" s="26"/>
      <c r="O132" s="25" t="s">
        <v>40</v>
      </c>
      <c r="P132" s="26" t="s">
        <v>40</v>
      </c>
      <c r="Q132" s="26" t="s">
        <v>40</v>
      </c>
      <c r="R132" s="26" t="s">
        <v>40</v>
      </c>
      <c r="S132" s="25" t="s">
        <v>40</v>
      </c>
      <c r="T132" s="25" t="s">
        <v>40</v>
      </c>
      <c r="U132" s="26" t="s">
        <v>40</v>
      </c>
      <c r="V132" s="26" t="s">
        <v>40</v>
      </c>
      <c r="W132" s="26" t="s">
        <v>40</v>
      </c>
    </row>
    <row r="133" s="28" customFormat="true" ht="60" hidden="false" customHeight="true" outlineLevel="0" collapsed="false">
      <c r="A133" s="33"/>
      <c r="B133" s="33"/>
      <c r="C133" s="29" t="s">
        <v>465</v>
      </c>
      <c r="D133" s="37" t="s">
        <v>466</v>
      </c>
      <c r="E133" s="23" t="s">
        <v>444</v>
      </c>
      <c r="F133" s="23" t="s">
        <v>445</v>
      </c>
      <c r="G133" s="32" t="s">
        <v>446</v>
      </c>
      <c r="H133" s="32" t="s">
        <v>447</v>
      </c>
      <c r="I133" s="23" t="n">
        <v>374.58</v>
      </c>
      <c r="J133" s="23" t="s">
        <v>448</v>
      </c>
      <c r="K133" s="33"/>
      <c r="L133" s="25"/>
      <c r="M133" s="41" t="s">
        <v>40</v>
      </c>
      <c r="N133" s="26"/>
      <c r="O133" s="25" t="s">
        <v>40</v>
      </c>
      <c r="P133" s="26" t="s">
        <v>40</v>
      </c>
      <c r="Q133" s="26" t="s">
        <v>40</v>
      </c>
      <c r="R133" s="26" t="s">
        <v>40</v>
      </c>
      <c r="S133" s="25" t="s">
        <v>40</v>
      </c>
      <c r="T133" s="25" t="s">
        <v>40</v>
      </c>
      <c r="U133" s="26" t="s">
        <v>40</v>
      </c>
      <c r="V133" s="26" t="s">
        <v>40</v>
      </c>
      <c r="W133" s="26" t="s">
        <v>40</v>
      </c>
    </row>
    <row r="134" s="28" customFormat="true" ht="60" hidden="false" customHeight="true" outlineLevel="0" collapsed="false">
      <c r="A134" s="33"/>
      <c r="B134" s="33"/>
      <c r="C134" s="29" t="s">
        <v>467</v>
      </c>
      <c r="D134" s="25" t="s">
        <v>468</v>
      </c>
      <c r="E134" s="23" t="s">
        <v>444</v>
      </c>
      <c r="F134" s="23" t="s">
        <v>445</v>
      </c>
      <c r="G134" s="32" t="s">
        <v>446</v>
      </c>
      <c r="H134" s="32" t="s">
        <v>447</v>
      </c>
      <c r="I134" s="23" t="n">
        <v>30638.59</v>
      </c>
      <c r="J134" s="23" t="s">
        <v>448</v>
      </c>
      <c r="K134" s="33"/>
      <c r="L134" s="25"/>
      <c r="M134" s="41" t="s">
        <v>469</v>
      </c>
      <c r="N134" s="26"/>
      <c r="O134" s="25" t="s">
        <v>40</v>
      </c>
      <c r="P134" s="26" t="s">
        <v>40</v>
      </c>
      <c r="Q134" s="26" t="s">
        <v>40</v>
      </c>
      <c r="R134" s="26" t="s">
        <v>40</v>
      </c>
      <c r="S134" s="25" t="s">
        <v>40</v>
      </c>
      <c r="T134" s="25" t="s">
        <v>40</v>
      </c>
      <c r="U134" s="26" t="s">
        <v>40</v>
      </c>
      <c r="V134" s="26" t="s">
        <v>40</v>
      </c>
      <c r="W134" s="26" t="s">
        <v>40</v>
      </c>
    </row>
    <row r="135" s="28" customFormat="true" ht="36" hidden="false" customHeight="true" outlineLevel="0" collapsed="false">
      <c r="A135" s="23" t="n">
        <f aca="false">MAX($A$7:A134)+1</f>
        <v>44</v>
      </c>
      <c r="B135" s="23" t="s">
        <v>470</v>
      </c>
      <c r="C135" s="31" t="s">
        <v>470</v>
      </c>
      <c r="D135" s="25" t="s">
        <v>471</v>
      </c>
      <c r="E135" s="23" t="s">
        <v>472</v>
      </c>
      <c r="F135" s="23" t="s">
        <v>473</v>
      </c>
      <c r="G135" s="32" t="s">
        <v>59</v>
      </c>
      <c r="H135" s="32" t="s">
        <v>474</v>
      </c>
      <c r="I135" s="23" t="n">
        <v>12098.54</v>
      </c>
      <c r="J135" s="23" t="s">
        <v>71</v>
      </c>
      <c r="K135" s="23" t="n">
        <v>3</v>
      </c>
      <c r="L135" s="23" t="n">
        <v>12</v>
      </c>
      <c r="M135" s="26" t="s">
        <v>40</v>
      </c>
      <c r="N135" s="26" t="s">
        <v>40</v>
      </c>
      <c r="O135" s="26" t="s">
        <v>40</v>
      </c>
      <c r="P135" s="26" t="s">
        <v>40</v>
      </c>
      <c r="Q135" s="26" t="s">
        <v>40</v>
      </c>
      <c r="R135" s="26" t="s">
        <v>40</v>
      </c>
      <c r="S135" s="26" t="s">
        <v>40</v>
      </c>
      <c r="T135" s="26" t="s">
        <v>40</v>
      </c>
      <c r="U135" s="26" t="s">
        <v>40</v>
      </c>
      <c r="V135" s="26" t="s">
        <v>40</v>
      </c>
      <c r="W135" s="26" t="s">
        <v>40</v>
      </c>
    </row>
    <row r="136" s="28" customFormat="true" ht="237" hidden="false" customHeight="true" outlineLevel="0" collapsed="false">
      <c r="A136" s="23" t="n">
        <f aca="false">MAX($A$7:A135)+1</f>
        <v>45</v>
      </c>
      <c r="B136" s="23" t="s">
        <v>475</v>
      </c>
      <c r="C136" s="29" t="s">
        <v>476</v>
      </c>
      <c r="D136" s="25" t="s">
        <v>477</v>
      </c>
      <c r="E136" s="23" t="s">
        <v>478</v>
      </c>
      <c r="F136" s="23" t="s">
        <v>479</v>
      </c>
      <c r="G136" s="32" t="s">
        <v>480</v>
      </c>
      <c r="H136" s="32" t="s">
        <v>481</v>
      </c>
      <c r="I136" s="23" t="n">
        <v>5642.45</v>
      </c>
      <c r="J136" s="23" t="s">
        <v>74</v>
      </c>
      <c r="K136" s="25" t="s">
        <v>482</v>
      </c>
      <c r="L136" s="25" t="s">
        <v>483</v>
      </c>
      <c r="M136" s="26" t="s">
        <v>40</v>
      </c>
      <c r="N136" s="26" t="s">
        <v>40</v>
      </c>
      <c r="O136" s="26" t="s">
        <v>40</v>
      </c>
      <c r="P136" s="26" t="s">
        <v>40</v>
      </c>
      <c r="Q136" s="26" t="s">
        <v>40</v>
      </c>
      <c r="R136" s="26" t="s">
        <v>40</v>
      </c>
      <c r="S136" s="26" t="s">
        <v>40</v>
      </c>
      <c r="T136" s="26" t="s">
        <v>40</v>
      </c>
      <c r="U136" s="26" t="s">
        <v>40</v>
      </c>
      <c r="V136" s="26" t="s">
        <v>40</v>
      </c>
      <c r="W136" s="26" t="s">
        <v>40</v>
      </c>
    </row>
    <row r="137" s="28" customFormat="true" ht="60" hidden="false" customHeight="true" outlineLevel="0" collapsed="false">
      <c r="A137" s="23"/>
      <c r="B137" s="23"/>
      <c r="C137" s="29" t="s">
        <v>484</v>
      </c>
      <c r="D137" s="25" t="s">
        <v>485</v>
      </c>
      <c r="E137" s="23" t="s">
        <v>478</v>
      </c>
      <c r="F137" s="23" t="s">
        <v>479</v>
      </c>
      <c r="G137" s="32" t="s">
        <v>480</v>
      </c>
      <c r="H137" s="32" t="s">
        <v>481</v>
      </c>
      <c r="I137" s="23" t="n">
        <v>9833.83</v>
      </c>
      <c r="J137" s="22" t="s">
        <v>486</v>
      </c>
      <c r="K137" s="25"/>
      <c r="L137" s="25"/>
      <c r="M137" s="26" t="s">
        <v>40</v>
      </c>
      <c r="N137" s="26" t="s">
        <v>40</v>
      </c>
      <c r="O137" s="26" t="s">
        <v>40</v>
      </c>
      <c r="P137" s="26" t="s">
        <v>40</v>
      </c>
      <c r="Q137" s="26" t="s">
        <v>40</v>
      </c>
      <c r="R137" s="26" t="s">
        <v>40</v>
      </c>
      <c r="S137" s="26" t="s">
        <v>40</v>
      </c>
      <c r="T137" s="26" t="s">
        <v>40</v>
      </c>
      <c r="U137" s="26" t="s">
        <v>40</v>
      </c>
      <c r="V137" s="26" t="s">
        <v>40</v>
      </c>
      <c r="W137" s="26" t="s">
        <v>40</v>
      </c>
    </row>
    <row r="138" s="28" customFormat="true" ht="60" hidden="false" customHeight="true" outlineLevel="0" collapsed="false">
      <c r="A138" s="23"/>
      <c r="B138" s="23"/>
      <c r="C138" s="29" t="s">
        <v>487</v>
      </c>
      <c r="D138" s="25" t="s">
        <v>488</v>
      </c>
      <c r="E138" s="23" t="s">
        <v>478</v>
      </c>
      <c r="F138" s="23" t="s">
        <v>479</v>
      </c>
      <c r="G138" s="32" t="s">
        <v>480</v>
      </c>
      <c r="H138" s="32" t="s">
        <v>481</v>
      </c>
      <c r="I138" s="23" t="n">
        <v>10541.62</v>
      </c>
      <c r="J138" s="23" t="s">
        <v>74</v>
      </c>
      <c r="K138" s="25"/>
      <c r="L138" s="25"/>
      <c r="M138" s="26" t="s">
        <v>40</v>
      </c>
      <c r="N138" s="26" t="s">
        <v>40</v>
      </c>
      <c r="O138" s="26" t="s">
        <v>40</v>
      </c>
      <c r="P138" s="26" t="s">
        <v>40</v>
      </c>
      <c r="Q138" s="26" t="s">
        <v>40</v>
      </c>
      <c r="R138" s="26" t="s">
        <v>40</v>
      </c>
      <c r="S138" s="26" t="s">
        <v>40</v>
      </c>
      <c r="T138" s="26" t="s">
        <v>40</v>
      </c>
      <c r="U138" s="26" t="s">
        <v>40</v>
      </c>
      <c r="V138" s="26" t="s">
        <v>40</v>
      </c>
      <c r="W138" s="26" t="s">
        <v>40</v>
      </c>
    </row>
    <row r="139" s="28" customFormat="true" ht="72" hidden="false" customHeight="true" outlineLevel="0" collapsed="false">
      <c r="A139" s="23" t="n">
        <f aca="false">MAX($A$7:A138)+1</f>
        <v>46</v>
      </c>
      <c r="B139" s="23" t="s">
        <v>489</v>
      </c>
      <c r="C139" s="31" t="s">
        <v>489</v>
      </c>
      <c r="D139" s="25" t="s">
        <v>490</v>
      </c>
      <c r="E139" s="23" t="s">
        <v>491</v>
      </c>
      <c r="F139" s="23" t="s">
        <v>492</v>
      </c>
      <c r="G139" s="32" t="s">
        <v>209</v>
      </c>
      <c r="H139" s="32" t="s">
        <v>198</v>
      </c>
      <c r="I139" s="23" t="n">
        <v>5072.14</v>
      </c>
      <c r="J139" s="32" t="s">
        <v>493</v>
      </c>
      <c r="K139" s="23" t="n">
        <v>6</v>
      </c>
      <c r="L139" s="23" t="n">
        <v>20</v>
      </c>
      <c r="M139" s="26" t="s">
        <v>40</v>
      </c>
      <c r="N139" s="26" t="s">
        <v>40</v>
      </c>
      <c r="O139" s="26" t="s">
        <v>40</v>
      </c>
      <c r="P139" s="26" t="s">
        <v>40</v>
      </c>
      <c r="Q139" s="26" t="s">
        <v>40</v>
      </c>
      <c r="R139" s="26" t="s">
        <v>40</v>
      </c>
      <c r="S139" s="26" t="s">
        <v>40</v>
      </c>
      <c r="T139" s="26" t="s">
        <v>40</v>
      </c>
      <c r="U139" s="26" t="s">
        <v>40</v>
      </c>
      <c r="V139" s="26" t="s">
        <v>40</v>
      </c>
      <c r="W139" s="26" t="s">
        <v>40</v>
      </c>
    </row>
    <row r="140" s="28" customFormat="true" ht="60" hidden="false" customHeight="true" outlineLevel="0" collapsed="false">
      <c r="A140" s="23" t="n">
        <f aca="false">MAX($A$7:A139)+1</f>
        <v>47</v>
      </c>
      <c r="B140" s="23" t="s">
        <v>494</v>
      </c>
      <c r="C140" s="22" t="s">
        <v>495</v>
      </c>
      <c r="D140" s="48" t="s">
        <v>496</v>
      </c>
      <c r="E140" s="51" t="s">
        <v>497</v>
      </c>
      <c r="F140" s="52" t="s">
        <v>498</v>
      </c>
      <c r="G140" s="53" t="s">
        <v>499</v>
      </c>
      <c r="H140" s="53" t="s">
        <v>500</v>
      </c>
      <c r="I140" s="51" t="n">
        <v>0</v>
      </c>
      <c r="J140" s="32" t="s">
        <v>246</v>
      </c>
      <c r="K140" s="23" t="n">
        <v>2</v>
      </c>
      <c r="L140" s="23" t="n">
        <v>5</v>
      </c>
      <c r="M140" s="22" t="s">
        <v>40</v>
      </c>
      <c r="N140" s="22" t="s">
        <v>40</v>
      </c>
      <c r="O140" s="22" t="s">
        <v>40</v>
      </c>
      <c r="P140" s="22" t="s">
        <v>40</v>
      </c>
      <c r="Q140" s="22" t="s">
        <v>40</v>
      </c>
      <c r="R140" s="22" t="s">
        <v>40</v>
      </c>
      <c r="S140" s="22" t="s">
        <v>40</v>
      </c>
      <c r="T140" s="22" t="s">
        <v>40</v>
      </c>
      <c r="U140" s="22" t="s">
        <v>40</v>
      </c>
      <c r="V140" s="22" t="s">
        <v>40</v>
      </c>
      <c r="W140" s="22" t="s">
        <v>40</v>
      </c>
    </row>
    <row r="141" s="28" customFormat="true" ht="60" hidden="false" customHeight="true" outlineLevel="0" collapsed="false">
      <c r="A141" s="23"/>
      <c r="B141" s="23"/>
      <c r="C141" s="54" t="s">
        <v>501</v>
      </c>
      <c r="D141" s="48" t="s">
        <v>502</v>
      </c>
      <c r="E141" s="51" t="s">
        <v>497</v>
      </c>
      <c r="F141" s="53" t="s">
        <v>499</v>
      </c>
      <c r="G141" s="53" t="s">
        <v>500</v>
      </c>
      <c r="H141" s="53" t="s">
        <v>503</v>
      </c>
      <c r="I141" s="51" t="n">
        <v>5643.98</v>
      </c>
      <c r="J141" s="23" t="s">
        <v>71</v>
      </c>
      <c r="K141" s="23"/>
      <c r="L141" s="23"/>
      <c r="M141" s="22" t="s">
        <v>40</v>
      </c>
      <c r="N141" s="22" t="s">
        <v>40</v>
      </c>
      <c r="O141" s="22" t="s">
        <v>40</v>
      </c>
      <c r="P141" s="22" t="s">
        <v>40</v>
      </c>
      <c r="Q141" s="22" t="s">
        <v>40</v>
      </c>
      <c r="R141" s="22" t="s">
        <v>40</v>
      </c>
      <c r="S141" s="22" t="s">
        <v>40</v>
      </c>
      <c r="T141" s="22" t="s">
        <v>40</v>
      </c>
      <c r="U141" s="22" t="s">
        <v>40</v>
      </c>
      <c r="V141" s="22" t="s">
        <v>40</v>
      </c>
      <c r="W141" s="22" t="s">
        <v>40</v>
      </c>
    </row>
    <row r="142" s="28" customFormat="true" ht="48" hidden="false" customHeight="true" outlineLevel="0" collapsed="false">
      <c r="A142" s="23" t="n">
        <f aca="false">MAX($A$7:A141)+1</f>
        <v>48</v>
      </c>
      <c r="B142" s="23" t="s">
        <v>504</v>
      </c>
      <c r="C142" s="31" t="s">
        <v>504</v>
      </c>
      <c r="D142" s="25" t="s">
        <v>505</v>
      </c>
      <c r="E142" s="23" t="s">
        <v>506</v>
      </c>
      <c r="F142" s="23" t="s">
        <v>507</v>
      </c>
      <c r="G142" s="32" t="s">
        <v>508</v>
      </c>
      <c r="H142" s="32" t="s">
        <v>509</v>
      </c>
      <c r="I142" s="23" t="n">
        <v>15837.64</v>
      </c>
      <c r="J142" s="23" t="s">
        <v>71</v>
      </c>
      <c r="K142" s="23" t="n">
        <v>22</v>
      </c>
      <c r="L142" s="23" t="n">
        <v>35</v>
      </c>
      <c r="M142" s="23" t="n">
        <v>1266</v>
      </c>
      <c r="N142" s="26" t="s">
        <v>40</v>
      </c>
      <c r="O142" s="26" t="s">
        <v>40</v>
      </c>
      <c r="P142" s="26" t="s">
        <v>40</v>
      </c>
      <c r="Q142" s="23" t="n">
        <v>1</v>
      </c>
      <c r="R142" s="26" t="s">
        <v>40</v>
      </c>
      <c r="S142" s="26" t="s">
        <v>40</v>
      </c>
      <c r="T142" s="23" t="n">
        <v>2</v>
      </c>
      <c r="U142" s="26" t="s">
        <v>40</v>
      </c>
      <c r="V142" s="22" t="s">
        <v>40</v>
      </c>
      <c r="W142" s="22" t="s">
        <v>40</v>
      </c>
    </row>
    <row r="143" s="28" customFormat="true" ht="60" hidden="false" customHeight="true" outlineLevel="0" collapsed="false">
      <c r="A143" s="23" t="n">
        <f aca="false">MAX($A$7:A142)+1</f>
        <v>49</v>
      </c>
      <c r="B143" s="23" t="s">
        <v>510</v>
      </c>
      <c r="C143" s="31" t="s">
        <v>510</v>
      </c>
      <c r="D143" s="25" t="s">
        <v>511</v>
      </c>
      <c r="E143" s="23" t="s">
        <v>512</v>
      </c>
      <c r="F143" s="23" t="s">
        <v>513</v>
      </c>
      <c r="G143" s="32" t="s">
        <v>251</v>
      </c>
      <c r="H143" s="25" t="s">
        <v>40</v>
      </c>
      <c r="I143" s="39" t="n">
        <v>1100.48</v>
      </c>
      <c r="J143" s="23" t="s">
        <v>71</v>
      </c>
      <c r="K143" s="23" t="n">
        <v>2</v>
      </c>
      <c r="L143" s="23" t="n">
        <v>5</v>
      </c>
      <c r="M143" s="26" t="s">
        <v>40</v>
      </c>
      <c r="N143" s="26" t="s">
        <v>40</v>
      </c>
      <c r="O143" s="26" t="s">
        <v>40</v>
      </c>
      <c r="P143" s="26" t="s">
        <v>40</v>
      </c>
      <c r="Q143" s="26" t="s">
        <v>40</v>
      </c>
      <c r="R143" s="26" t="s">
        <v>40</v>
      </c>
      <c r="S143" s="26" t="s">
        <v>40</v>
      </c>
      <c r="T143" s="26" t="s">
        <v>40</v>
      </c>
      <c r="U143" s="26" t="s">
        <v>40</v>
      </c>
      <c r="V143" s="26" t="s">
        <v>40</v>
      </c>
      <c r="W143" s="26" t="s">
        <v>40</v>
      </c>
    </row>
    <row r="144" s="28" customFormat="true" ht="60" hidden="false" customHeight="true" outlineLevel="0" collapsed="false">
      <c r="A144" s="23" t="n">
        <f aca="false">MAX($A$7:A143)+1</f>
        <v>50</v>
      </c>
      <c r="B144" s="23" t="s">
        <v>514</v>
      </c>
      <c r="C144" s="31" t="s">
        <v>514</v>
      </c>
      <c r="D144" s="25" t="s">
        <v>515</v>
      </c>
      <c r="E144" s="23" t="s">
        <v>516</v>
      </c>
      <c r="F144" s="32" t="s">
        <v>517</v>
      </c>
      <c r="G144" s="32" t="s">
        <v>251</v>
      </c>
      <c r="H144" s="32" t="s">
        <v>518</v>
      </c>
      <c r="I144" s="39" t="n">
        <v>3778.12</v>
      </c>
      <c r="J144" s="23" t="s">
        <v>71</v>
      </c>
      <c r="K144" s="23" t="n">
        <v>4</v>
      </c>
      <c r="L144" s="23" t="n">
        <v>17</v>
      </c>
      <c r="M144" s="22" t="s">
        <v>40</v>
      </c>
      <c r="N144" s="22" t="s">
        <v>40</v>
      </c>
      <c r="O144" s="22" t="s">
        <v>40</v>
      </c>
      <c r="P144" s="22" t="s">
        <v>40</v>
      </c>
      <c r="Q144" s="22" t="s">
        <v>40</v>
      </c>
      <c r="R144" s="22" t="s">
        <v>40</v>
      </c>
      <c r="S144" s="22" t="s">
        <v>40</v>
      </c>
      <c r="T144" s="22" t="s">
        <v>40</v>
      </c>
      <c r="U144" s="22" t="s">
        <v>40</v>
      </c>
      <c r="V144" s="22" t="s">
        <v>40</v>
      </c>
      <c r="W144" s="22" t="s">
        <v>40</v>
      </c>
    </row>
    <row r="145" s="28" customFormat="true" ht="36" hidden="false" customHeight="true" outlineLevel="0" collapsed="false">
      <c r="A145" s="55" t="n">
        <f aca="false">MAX($A$7:A144)+1</f>
        <v>51</v>
      </c>
      <c r="B145" s="56" t="s">
        <v>519</v>
      </c>
      <c r="C145" s="56" t="s">
        <v>519</v>
      </c>
      <c r="D145" s="57" t="s">
        <v>520</v>
      </c>
      <c r="E145" s="51" t="s">
        <v>521</v>
      </c>
      <c r="F145" s="32" t="s">
        <v>522</v>
      </c>
      <c r="G145" s="32" t="s">
        <v>523</v>
      </c>
      <c r="H145" s="32" t="s">
        <v>319</v>
      </c>
      <c r="I145" s="58" t="n">
        <v>26250.5</v>
      </c>
      <c r="J145" s="23"/>
      <c r="K145" s="23"/>
      <c r="L145" s="23"/>
      <c r="M145" s="23"/>
      <c r="N145" s="23"/>
      <c r="O145" s="23"/>
      <c r="P145" s="23"/>
      <c r="Q145" s="23"/>
      <c r="R145" s="23"/>
      <c r="S145" s="23"/>
      <c r="T145" s="23"/>
      <c r="U145" s="23"/>
      <c r="V145" s="23"/>
      <c r="W145" s="23"/>
    </row>
    <row r="146" s="28" customFormat="true" ht="67.5" hidden="false" customHeight="true" outlineLevel="0" collapsed="false">
      <c r="A146" s="23" t="n">
        <f aca="false">MAX($A$7:A145)+1</f>
        <v>52</v>
      </c>
      <c r="B146" s="23" t="s">
        <v>524</v>
      </c>
      <c r="C146" s="29" t="s">
        <v>525</v>
      </c>
      <c r="D146" s="30" t="s">
        <v>526</v>
      </c>
      <c r="E146" s="31" t="s">
        <v>527</v>
      </c>
      <c r="F146" s="31" t="s">
        <v>528</v>
      </c>
      <c r="G146" s="31" t="s">
        <v>529</v>
      </c>
      <c r="H146" s="31" t="s">
        <v>204</v>
      </c>
      <c r="I146" s="23" t="n">
        <v>23847.22</v>
      </c>
      <c r="J146" s="32" t="s">
        <v>530</v>
      </c>
      <c r="K146" s="23" t="n">
        <v>12</v>
      </c>
      <c r="L146" s="23" t="n">
        <v>21</v>
      </c>
      <c r="M146" s="26" t="s">
        <v>40</v>
      </c>
      <c r="N146" s="26" t="s">
        <v>40</v>
      </c>
      <c r="O146" s="26" t="s">
        <v>40</v>
      </c>
      <c r="P146" s="26" t="s">
        <v>40</v>
      </c>
      <c r="Q146" s="26" t="s">
        <v>40</v>
      </c>
      <c r="R146" s="26" t="s">
        <v>40</v>
      </c>
      <c r="S146" s="26" t="s">
        <v>40</v>
      </c>
      <c r="T146" s="26" t="s">
        <v>40</v>
      </c>
      <c r="U146" s="26" t="s">
        <v>40</v>
      </c>
      <c r="V146" s="26" t="s">
        <v>40</v>
      </c>
      <c r="W146" s="26" t="s">
        <v>40</v>
      </c>
    </row>
    <row r="147" s="28" customFormat="true" ht="60" hidden="false" customHeight="true" outlineLevel="0" collapsed="false">
      <c r="A147" s="23"/>
      <c r="B147" s="23"/>
      <c r="C147" s="29" t="s">
        <v>531</v>
      </c>
      <c r="D147" s="30" t="s">
        <v>532</v>
      </c>
      <c r="E147" s="31" t="s">
        <v>527</v>
      </c>
      <c r="F147" s="31" t="s">
        <v>528</v>
      </c>
      <c r="G147" s="31" t="s">
        <v>529</v>
      </c>
      <c r="H147" s="31" t="s">
        <v>204</v>
      </c>
      <c r="I147" s="23" t="n">
        <v>19017.97</v>
      </c>
      <c r="J147" s="32" t="s">
        <v>530</v>
      </c>
      <c r="K147" s="23"/>
      <c r="L147" s="23"/>
      <c r="M147" s="26" t="s">
        <v>40</v>
      </c>
      <c r="N147" s="26" t="s">
        <v>40</v>
      </c>
      <c r="O147" s="26" t="s">
        <v>40</v>
      </c>
      <c r="P147" s="26" t="s">
        <v>40</v>
      </c>
      <c r="Q147" s="26" t="s">
        <v>40</v>
      </c>
      <c r="R147" s="26" t="s">
        <v>40</v>
      </c>
      <c r="S147" s="26" t="s">
        <v>40</v>
      </c>
      <c r="T147" s="26" t="s">
        <v>40</v>
      </c>
      <c r="U147" s="26" t="s">
        <v>40</v>
      </c>
      <c r="V147" s="26" t="s">
        <v>40</v>
      </c>
      <c r="W147" s="26" t="s">
        <v>40</v>
      </c>
    </row>
    <row r="148" s="28" customFormat="true" ht="45" hidden="false" customHeight="true" outlineLevel="0" collapsed="false">
      <c r="A148" s="22" t="n">
        <f aca="false">MAX($A$7:A147)+1</f>
        <v>53</v>
      </c>
      <c r="B148" s="23" t="s">
        <v>533</v>
      </c>
      <c r="C148" s="29" t="s">
        <v>534</v>
      </c>
      <c r="D148" s="30" t="s">
        <v>535</v>
      </c>
      <c r="E148" s="31" t="s">
        <v>536</v>
      </c>
      <c r="F148" s="31" t="s">
        <v>537</v>
      </c>
      <c r="G148" s="31" t="s">
        <v>538</v>
      </c>
      <c r="H148" s="31" t="s">
        <v>539</v>
      </c>
      <c r="I148" s="23" t="n">
        <v>22658.03</v>
      </c>
      <c r="J148" s="23" t="s">
        <v>540</v>
      </c>
      <c r="K148" s="23" t="n">
        <v>10</v>
      </c>
      <c r="L148" s="23" t="n">
        <v>22</v>
      </c>
      <c r="M148" s="26" t="s">
        <v>40</v>
      </c>
      <c r="N148" s="26" t="s">
        <v>40</v>
      </c>
      <c r="O148" s="26" t="s">
        <v>40</v>
      </c>
      <c r="P148" s="26" t="s">
        <v>40</v>
      </c>
      <c r="Q148" s="26" t="s">
        <v>40</v>
      </c>
      <c r="R148" s="26" t="s">
        <v>40</v>
      </c>
      <c r="S148" s="26" t="s">
        <v>40</v>
      </c>
      <c r="T148" s="26" t="s">
        <v>40</v>
      </c>
      <c r="U148" s="26" t="s">
        <v>40</v>
      </c>
      <c r="V148" s="26" t="s">
        <v>40</v>
      </c>
      <c r="W148" s="26" t="s">
        <v>40</v>
      </c>
    </row>
    <row r="149" s="28" customFormat="true" ht="36" hidden="false" customHeight="true" outlineLevel="0" collapsed="false">
      <c r="A149" s="22"/>
      <c r="B149" s="22"/>
      <c r="C149" s="29" t="s">
        <v>541</v>
      </c>
      <c r="D149" s="30" t="s">
        <v>542</v>
      </c>
      <c r="E149" s="31" t="s">
        <v>536</v>
      </c>
      <c r="F149" s="31" t="s">
        <v>537</v>
      </c>
      <c r="G149" s="31" t="s">
        <v>538</v>
      </c>
      <c r="H149" s="31" t="s">
        <v>539</v>
      </c>
      <c r="I149" s="23" t="n">
        <v>15290.02</v>
      </c>
      <c r="J149" s="23" t="s">
        <v>540</v>
      </c>
      <c r="K149" s="23"/>
      <c r="L149" s="23"/>
      <c r="M149" s="26" t="s">
        <v>40</v>
      </c>
      <c r="N149" s="26" t="s">
        <v>40</v>
      </c>
      <c r="O149" s="26" t="s">
        <v>40</v>
      </c>
      <c r="P149" s="26" t="s">
        <v>40</v>
      </c>
      <c r="Q149" s="26" t="s">
        <v>40</v>
      </c>
      <c r="R149" s="26" t="s">
        <v>40</v>
      </c>
      <c r="S149" s="26" t="s">
        <v>40</v>
      </c>
      <c r="T149" s="26" t="s">
        <v>40</v>
      </c>
      <c r="U149" s="26" t="s">
        <v>40</v>
      </c>
      <c r="V149" s="26" t="s">
        <v>40</v>
      </c>
      <c r="W149" s="26" t="s">
        <v>40</v>
      </c>
    </row>
    <row r="150" s="28" customFormat="true" ht="36" hidden="false" customHeight="true" outlineLevel="0" collapsed="false">
      <c r="A150" s="22"/>
      <c r="B150" s="22"/>
      <c r="C150" s="29" t="s">
        <v>543</v>
      </c>
      <c r="D150" s="30" t="s">
        <v>544</v>
      </c>
      <c r="E150" s="31" t="s">
        <v>536</v>
      </c>
      <c r="F150" s="31" t="s">
        <v>537</v>
      </c>
      <c r="G150" s="31" t="s">
        <v>538</v>
      </c>
      <c r="H150" s="31" t="s">
        <v>539</v>
      </c>
      <c r="I150" s="23" t="n">
        <v>6384.57</v>
      </c>
      <c r="J150" s="23" t="s">
        <v>540</v>
      </c>
      <c r="K150" s="23"/>
      <c r="L150" s="23"/>
      <c r="M150" s="26" t="s">
        <v>40</v>
      </c>
      <c r="N150" s="26" t="s">
        <v>40</v>
      </c>
      <c r="O150" s="26" t="s">
        <v>40</v>
      </c>
      <c r="P150" s="26" t="s">
        <v>40</v>
      </c>
      <c r="Q150" s="26" t="s">
        <v>40</v>
      </c>
      <c r="R150" s="26" t="s">
        <v>40</v>
      </c>
      <c r="S150" s="26" t="s">
        <v>40</v>
      </c>
      <c r="T150" s="26" t="s">
        <v>40</v>
      </c>
      <c r="U150" s="26" t="s">
        <v>40</v>
      </c>
      <c r="V150" s="26" t="s">
        <v>40</v>
      </c>
      <c r="W150" s="26" t="s">
        <v>40</v>
      </c>
    </row>
    <row r="151" s="28" customFormat="true" ht="45" hidden="false" customHeight="true" outlineLevel="0" collapsed="false">
      <c r="A151" s="22"/>
      <c r="B151" s="22"/>
      <c r="C151" s="29" t="s">
        <v>545</v>
      </c>
      <c r="D151" s="30" t="s">
        <v>546</v>
      </c>
      <c r="E151" s="31" t="s">
        <v>536</v>
      </c>
      <c r="F151" s="31" t="s">
        <v>537</v>
      </c>
      <c r="G151" s="31" t="s">
        <v>538</v>
      </c>
      <c r="H151" s="31" t="s">
        <v>539</v>
      </c>
      <c r="I151" s="23" t="n">
        <v>4256.38</v>
      </c>
      <c r="J151" s="23" t="s">
        <v>74</v>
      </c>
      <c r="K151" s="23"/>
      <c r="L151" s="23"/>
      <c r="M151" s="26" t="s">
        <v>40</v>
      </c>
      <c r="N151" s="26" t="s">
        <v>40</v>
      </c>
      <c r="O151" s="26" t="s">
        <v>40</v>
      </c>
      <c r="P151" s="26" t="s">
        <v>40</v>
      </c>
      <c r="Q151" s="26" t="s">
        <v>40</v>
      </c>
      <c r="R151" s="26" t="s">
        <v>40</v>
      </c>
      <c r="S151" s="26" t="s">
        <v>40</v>
      </c>
      <c r="T151" s="26" t="s">
        <v>40</v>
      </c>
      <c r="U151" s="26" t="s">
        <v>40</v>
      </c>
      <c r="V151" s="26" t="s">
        <v>40</v>
      </c>
      <c r="W151" s="26" t="s">
        <v>40</v>
      </c>
    </row>
    <row r="152" s="28" customFormat="true" ht="36" hidden="false" customHeight="true" outlineLevel="0" collapsed="false">
      <c r="A152" s="22"/>
      <c r="B152" s="22"/>
      <c r="C152" s="29" t="s">
        <v>547</v>
      </c>
      <c r="D152" s="30" t="s">
        <v>548</v>
      </c>
      <c r="E152" s="31" t="s">
        <v>536</v>
      </c>
      <c r="F152" s="31" t="s">
        <v>537</v>
      </c>
      <c r="G152" s="31" t="s">
        <v>538</v>
      </c>
      <c r="H152" s="31" t="s">
        <v>539</v>
      </c>
      <c r="I152" s="23" t="n">
        <v>3448.08</v>
      </c>
      <c r="J152" s="23" t="s">
        <v>74</v>
      </c>
      <c r="K152" s="23"/>
      <c r="L152" s="23"/>
      <c r="M152" s="26" t="s">
        <v>40</v>
      </c>
      <c r="N152" s="26" t="s">
        <v>40</v>
      </c>
      <c r="O152" s="26" t="s">
        <v>40</v>
      </c>
      <c r="P152" s="26" t="s">
        <v>40</v>
      </c>
      <c r="Q152" s="26" t="s">
        <v>40</v>
      </c>
      <c r="R152" s="26" t="s">
        <v>40</v>
      </c>
      <c r="S152" s="26" t="s">
        <v>40</v>
      </c>
      <c r="T152" s="26" t="s">
        <v>40</v>
      </c>
      <c r="U152" s="26" t="s">
        <v>40</v>
      </c>
      <c r="V152" s="26" t="s">
        <v>40</v>
      </c>
      <c r="W152" s="26" t="s">
        <v>40</v>
      </c>
    </row>
    <row r="153" s="28" customFormat="true" ht="60" hidden="false" customHeight="true" outlineLevel="0" collapsed="false">
      <c r="A153" s="22"/>
      <c r="B153" s="22"/>
      <c r="C153" s="29" t="s">
        <v>549</v>
      </c>
      <c r="D153" s="30" t="s">
        <v>550</v>
      </c>
      <c r="E153" s="31" t="s">
        <v>536</v>
      </c>
      <c r="F153" s="31" t="s">
        <v>537</v>
      </c>
      <c r="G153" s="31" t="s">
        <v>538</v>
      </c>
      <c r="H153" s="31" t="s">
        <v>539</v>
      </c>
      <c r="I153" s="23" t="n">
        <v>26491.79</v>
      </c>
      <c r="J153" s="23" t="s">
        <v>74</v>
      </c>
      <c r="K153" s="23"/>
      <c r="L153" s="23"/>
      <c r="M153" s="26" t="s">
        <v>40</v>
      </c>
      <c r="N153" s="26" t="s">
        <v>40</v>
      </c>
      <c r="O153" s="26" t="s">
        <v>40</v>
      </c>
      <c r="P153" s="26" t="s">
        <v>40</v>
      </c>
      <c r="Q153" s="26" t="s">
        <v>40</v>
      </c>
      <c r="R153" s="26" t="s">
        <v>40</v>
      </c>
      <c r="S153" s="26" t="s">
        <v>40</v>
      </c>
      <c r="T153" s="26" t="s">
        <v>40</v>
      </c>
      <c r="U153" s="26" t="s">
        <v>40</v>
      </c>
      <c r="V153" s="26" t="s">
        <v>40</v>
      </c>
      <c r="W153" s="26" t="s">
        <v>40</v>
      </c>
    </row>
    <row r="154" s="28" customFormat="true" ht="36" hidden="false" customHeight="true" outlineLevel="0" collapsed="false">
      <c r="A154" s="22"/>
      <c r="B154" s="22"/>
      <c r="C154" s="29" t="s">
        <v>551</v>
      </c>
      <c r="D154" s="30" t="s">
        <v>552</v>
      </c>
      <c r="E154" s="31" t="s">
        <v>536</v>
      </c>
      <c r="F154" s="31" t="s">
        <v>537</v>
      </c>
      <c r="G154" s="31" t="s">
        <v>538</v>
      </c>
      <c r="H154" s="31" t="s">
        <v>539</v>
      </c>
      <c r="I154" s="23" t="n">
        <v>3690.78</v>
      </c>
      <c r="J154" s="23" t="s">
        <v>74</v>
      </c>
      <c r="K154" s="23"/>
      <c r="L154" s="23"/>
      <c r="M154" s="26" t="s">
        <v>40</v>
      </c>
      <c r="N154" s="26" t="s">
        <v>40</v>
      </c>
      <c r="O154" s="26" t="s">
        <v>40</v>
      </c>
      <c r="P154" s="26" t="s">
        <v>40</v>
      </c>
      <c r="Q154" s="26" t="s">
        <v>40</v>
      </c>
      <c r="R154" s="26" t="s">
        <v>40</v>
      </c>
      <c r="S154" s="26" t="s">
        <v>40</v>
      </c>
      <c r="T154" s="26" t="s">
        <v>40</v>
      </c>
      <c r="U154" s="26" t="s">
        <v>40</v>
      </c>
      <c r="V154" s="26" t="s">
        <v>40</v>
      </c>
      <c r="W154" s="26" t="s">
        <v>40</v>
      </c>
    </row>
    <row r="155" s="28" customFormat="true" ht="36" hidden="false" customHeight="true" outlineLevel="0" collapsed="false">
      <c r="A155" s="22"/>
      <c r="B155" s="22"/>
      <c r="C155" s="29" t="s">
        <v>553</v>
      </c>
      <c r="D155" s="30" t="s">
        <v>554</v>
      </c>
      <c r="E155" s="31" t="s">
        <v>536</v>
      </c>
      <c r="F155" s="31" t="s">
        <v>537</v>
      </c>
      <c r="G155" s="31" t="s">
        <v>538</v>
      </c>
      <c r="H155" s="31" t="s">
        <v>539</v>
      </c>
      <c r="I155" s="23" t="n">
        <v>3690.78</v>
      </c>
      <c r="J155" s="23" t="s">
        <v>74</v>
      </c>
      <c r="K155" s="23"/>
      <c r="L155" s="23"/>
      <c r="M155" s="26" t="s">
        <v>40</v>
      </c>
      <c r="N155" s="26" t="s">
        <v>40</v>
      </c>
      <c r="O155" s="26" t="s">
        <v>40</v>
      </c>
      <c r="P155" s="26" t="s">
        <v>40</v>
      </c>
      <c r="Q155" s="26" t="s">
        <v>40</v>
      </c>
      <c r="R155" s="26" t="s">
        <v>40</v>
      </c>
      <c r="S155" s="26" t="s">
        <v>40</v>
      </c>
      <c r="T155" s="26" t="s">
        <v>40</v>
      </c>
      <c r="U155" s="26" t="s">
        <v>40</v>
      </c>
      <c r="V155" s="26" t="s">
        <v>40</v>
      </c>
      <c r="W155" s="26" t="s">
        <v>40</v>
      </c>
    </row>
    <row r="156" s="28" customFormat="true" ht="36" hidden="false" customHeight="true" outlineLevel="0" collapsed="false">
      <c r="A156" s="22"/>
      <c r="B156" s="22"/>
      <c r="C156" s="29" t="s">
        <v>555</v>
      </c>
      <c r="D156" s="30" t="s">
        <v>556</v>
      </c>
      <c r="E156" s="31" t="s">
        <v>536</v>
      </c>
      <c r="F156" s="31" t="s">
        <v>537</v>
      </c>
      <c r="G156" s="31" t="s">
        <v>538</v>
      </c>
      <c r="H156" s="31" t="s">
        <v>539</v>
      </c>
      <c r="I156" s="23" t="n">
        <v>4629.1</v>
      </c>
      <c r="J156" s="23" t="s">
        <v>74</v>
      </c>
      <c r="K156" s="23"/>
      <c r="L156" s="23"/>
      <c r="M156" s="26" t="s">
        <v>40</v>
      </c>
      <c r="N156" s="26" t="s">
        <v>40</v>
      </c>
      <c r="O156" s="26" t="s">
        <v>40</v>
      </c>
      <c r="P156" s="26" t="s">
        <v>40</v>
      </c>
      <c r="Q156" s="26" t="s">
        <v>40</v>
      </c>
      <c r="R156" s="26" t="s">
        <v>40</v>
      </c>
      <c r="S156" s="26" t="s">
        <v>40</v>
      </c>
      <c r="T156" s="26" t="s">
        <v>40</v>
      </c>
      <c r="U156" s="26" t="s">
        <v>40</v>
      </c>
      <c r="V156" s="26" t="s">
        <v>40</v>
      </c>
      <c r="W156" s="26" t="s">
        <v>40</v>
      </c>
    </row>
    <row r="157" s="28" customFormat="true" ht="36" hidden="false" customHeight="true" outlineLevel="0" collapsed="false">
      <c r="A157" s="22"/>
      <c r="B157" s="22"/>
      <c r="C157" s="29" t="s">
        <v>557</v>
      </c>
      <c r="D157" s="30" t="s">
        <v>558</v>
      </c>
      <c r="E157" s="31" t="s">
        <v>536</v>
      </c>
      <c r="F157" s="31" t="s">
        <v>537</v>
      </c>
      <c r="G157" s="31" t="s">
        <v>538</v>
      </c>
      <c r="H157" s="31" t="s">
        <v>539</v>
      </c>
      <c r="I157" s="23" t="n">
        <v>3342.66</v>
      </c>
      <c r="J157" s="23" t="s">
        <v>74</v>
      </c>
      <c r="K157" s="23"/>
      <c r="L157" s="23"/>
      <c r="M157" s="26" t="s">
        <v>40</v>
      </c>
      <c r="N157" s="26" t="s">
        <v>40</v>
      </c>
      <c r="O157" s="26" t="s">
        <v>40</v>
      </c>
      <c r="P157" s="26" t="s">
        <v>40</v>
      </c>
      <c r="Q157" s="26" t="s">
        <v>40</v>
      </c>
      <c r="R157" s="26" t="s">
        <v>40</v>
      </c>
      <c r="S157" s="26" t="s">
        <v>40</v>
      </c>
      <c r="T157" s="26" t="s">
        <v>40</v>
      </c>
      <c r="U157" s="26" t="s">
        <v>40</v>
      </c>
      <c r="V157" s="26" t="s">
        <v>40</v>
      </c>
      <c r="W157" s="26" t="s">
        <v>40</v>
      </c>
    </row>
    <row r="158" s="28" customFormat="true" ht="36" hidden="false" customHeight="true" outlineLevel="0" collapsed="false">
      <c r="A158" s="22"/>
      <c r="B158" s="22"/>
      <c r="C158" s="29" t="s">
        <v>559</v>
      </c>
      <c r="D158" s="30" t="s">
        <v>560</v>
      </c>
      <c r="E158" s="31" t="s">
        <v>536</v>
      </c>
      <c r="F158" s="31" t="s">
        <v>537</v>
      </c>
      <c r="G158" s="31" t="s">
        <v>538</v>
      </c>
      <c r="H158" s="31" t="s">
        <v>539</v>
      </c>
      <c r="I158" s="23" t="n">
        <v>3534.7</v>
      </c>
      <c r="J158" s="23" t="s">
        <v>74</v>
      </c>
      <c r="K158" s="23"/>
      <c r="L158" s="23"/>
      <c r="M158" s="26" t="s">
        <v>40</v>
      </c>
      <c r="N158" s="26" t="s">
        <v>40</v>
      </c>
      <c r="O158" s="26" t="s">
        <v>40</v>
      </c>
      <c r="P158" s="26" t="s">
        <v>40</v>
      </c>
      <c r="Q158" s="26" t="s">
        <v>40</v>
      </c>
      <c r="R158" s="26" t="s">
        <v>40</v>
      </c>
      <c r="S158" s="26" t="s">
        <v>40</v>
      </c>
      <c r="T158" s="26" t="s">
        <v>40</v>
      </c>
      <c r="U158" s="26" t="s">
        <v>40</v>
      </c>
      <c r="V158" s="26" t="s">
        <v>40</v>
      </c>
      <c r="W158" s="26" t="s">
        <v>40</v>
      </c>
    </row>
    <row r="159" s="28" customFormat="true" ht="36" hidden="false" customHeight="true" outlineLevel="0" collapsed="false">
      <c r="A159" s="22"/>
      <c r="B159" s="22"/>
      <c r="C159" s="29" t="s">
        <v>561</v>
      </c>
      <c r="D159" s="30" t="s">
        <v>562</v>
      </c>
      <c r="E159" s="31" t="s">
        <v>536</v>
      </c>
      <c r="F159" s="31" t="s">
        <v>537</v>
      </c>
      <c r="G159" s="31" t="s">
        <v>538</v>
      </c>
      <c r="H159" s="31" t="s">
        <v>539</v>
      </c>
      <c r="I159" s="23" t="n">
        <v>3458.7</v>
      </c>
      <c r="J159" s="23" t="s">
        <v>74</v>
      </c>
      <c r="K159" s="23"/>
      <c r="L159" s="23"/>
      <c r="M159" s="26" t="s">
        <v>40</v>
      </c>
      <c r="N159" s="26" t="s">
        <v>40</v>
      </c>
      <c r="O159" s="26" t="s">
        <v>40</v>
      </c>
      <c r="P159" s="26" t="s">
        <v>40</v>
      </c>
      <c r="Q159" s="26" t="s">
        <v>40</v>
      </c>
      <c r="R159" s="26" t="s">
        <v>40</v>
      </c>
      <c r="S159" s="26" t="s">
        <v>40</v>
      </c>
      <c r="T159" s="26" t="s">
        <v>40</v>
      </c>
      <c r="U159" s="26" t="s">
        <v>40</v>
      </c>
      <c r="V159" s="26" t="s">
        <v>40</v>
      </c>
      <c r="W159" s="26" t="s">
        <v>40</v>
      </c>
    </row>
    <row r="160" s="28" customFormat="true" ht="36" hidden="false" customHeight="true" outlineLevel="0" collapsed="false">
      <c r="A160" s="22"/>
      <c r="B160" s="22"/>
      <c r="C160" s="29" t="s">
        <v>563</v>
      </c>
      <c r="D160" s="30" t="s">
        <v>564</v>
      </c>
      <c r="E160" s="31" t="s">
        <v>536</v>
      </c>
      <c r="F160" s="31" t="s">
        <v>537</v>
      </c>
      <c r="G160" s="31" t="s">
        <v>538</v>
      </c>
      <c r="H160" s="31" t="s">
        <v>539</v>
      </c>
      <c r="I160" s="23" t="n">
        <v>4524.91</v>
      </c>
      <c r="J160" s="23" t="s">
        <v>74</v>
      </c>
      <c r="K160" s="23"/>
      <c r="L160" s="23"/>
      <c r="M160" s="26" t="s">
        <v>40</v>
      </c>
      <c r="N160" s="26" t="s">
        <v>40</v>
      </c>
      <c r="O160" s="26" t="s">
        <v>40</v>
      </c>
      <c r="P160" s="26" t="s">
        <v>40</v>
      </c>
      <c r="Q160" s="26" t="s">
        <v>40</v>
      </c>
      <c r="R160" s="26" t="s">
        <v>40</v>
      </c>
      <c r="S160" s="26" t="s">
        <v>40</v>
      </c>
      <c r="T160" s="26" t="s">
        <v>40</v>
      </c>
      <c r="U160" s="26" t="s">
        <v>40</v>
      </c>
      <c r="V160" s="26" t="s">
        <v>40</v>
      </c>
      <c r="W160" s="26" t="s">
        <v>40</v>
      </c>
    </row>
    <row r="161" s="28" customFormat="true" ht="36" hidden="false" customHeight="true" outlineLevel="0" collapsed="false">
      <c r="A161" s="22"/>
      <c r="B161" s="22"/>
      <c r="C161" s="29" t="s">
        <v>565</v>
      </c>
      <c r="D161" s="30" t="s">
        <v>566</v>
      </c>
      <c r="E161" s="31" t="s">
        <v>536</v>
      </c>
      <c r="F161" s="31" t="s">
        <v>537</v>
      </c>
      <c r="G161" s="31" t="s">
        <v>538</v>
      </c>
      <c r="H161" s="31" t="s">
        <v>539</v>
      </c>
      <c r="I161" s="23" t="n">
        <v>8452.1</v>
      </c>
      <c r="J161" s="23" t="s">
        <v>74</v>
      </c>
      <c r="K161" s="23"/>
      <c r="L161" s="23"/>
      <c r="M161" s="26" t="s">
        <v>40</v>
      </c>
      <c r="N161" s="26" t="s">
        <v>40</v>
      </c>
      <c r="O161" s="26" t="s">
        <v>40</v>
      </c>
      <c r="P161" s="26" t="s">
        <v>40</v>
      </c>
      <c r="Q161" s="26" t="s">
        <v>40</v>
      </c>
      <c r="R161" s="26" t="s">
        <v>40</v>
      </c>
      <c r="S161" s="26" t="s">
        <v>40</v>
      </c>
      <c r="T161" s="26" t="s">
        <v>40</v>
      </c>
      <c r="U161" s="26" t="s">
        <v>40</v>
      </c>
      <c r="V161" s="26" t="s">
        <v>40</v>
      </c>
      <c r="W161" s="26" t="s">
        <v>40</v>
      </c>
    </row>
    <row r="162" s="28" customFormat="true" ht="36" hidden="false" customHeight="true" outlineLevel="0" collapsed="false">
      <c r="A162" s="22"/>
      <c r="B162" s="22"/>
      <c r="C162" s="29" t="s">
        <v>567</v>
      </c>
      <c r="D162" s="30" t="s">
        <v>568</v>
      </c>
      <c r="E162" s="31" t="s">
        <v>536</v>
      </c>
      <c r="F162" s="31" t="s">
        <v>537</v>
      </c>
      <c r="G162" s="31" t="s">
        <v>538</v>
      </c>
      <c r="H162" s="31" t="s">
        <v>539</v>
      </c>
      <c r="I162" s="23" t="n">
        <v>17834.38</v>
      </c>
      <c r="J162" s="23" t="s">
        <v>74</v>
      </c>
      <c r="K162" s="23"/>
      <c r="L162" s="23"/>
      <c r="M162" s="26" t="s">
        <v>40</v>
      </c>
      <c r="N162" s="26" t="s">
        <v>40</v>
      </c>
      <c r="O162" s="26" t="s">
        <v>40</v>
      </c>
      <c r="P162" s="26" t="s">
        <v>40</v>
      </c>
      <c r="Q162" s="26" t="s">
        <v>40</v>
      </c>
      <c r="R162" s="26" t="s">
        <v>40</v>
      </c>
      <c r="S162" s="26" t="s">
        <v>40</v>
      </c>
      <c r="T162" s="26" t="s">
        <v>40</v>
      </c>
      <c r="U162" s="26" t="s">
        <v>40</v>
      </c>
      <c r="V162" s="26" t="s">
        <v>40</v>
      </c>
      <c r="W162" s="26" t="s">
        <v>40</v>
      </c>
    </row>
    <row r="163" s="28" customFormat="true" ht="36" hidden="false" customHeight="true" outlineLevel="0" collapsed="false">
      <c r="A163" s="22"/>
      <c r="B163" s="22"/>
      <c r="C163" s="29" t="s">
        <v>569</v>
      </c>
      <c r="D163" s="30" t="s">
        <v>570</v>
      </c>
      <c r="E163" s="31" t="s">
        <v>536</v>
      </c>
      <c r="F163" s="31" t="s">
        <v>537</v>
      </c>
      <c r="G163" s="31" t="s">
        <v>538</v>
      </c>
      <c r="H163" s="31" t="s">
        <v>539</v>
      </c>
      <c r="I163" s="23" t="n">
        <v>1230.26</v>
      </c>
      <c r="J163" s="23" t="s">
        <v>74</v>
      </c>
      <c r="K163" s="23"/>
      <c r="L163" s="23"/>
      <c r="M163" s="26" t="s">
        <v>40</v>
      </c>
      <c r="N163" s="26" t="s">
        <v>40</v>
      </c>
      <c r="O163" s="26" t="s">
        <v>40</v>
      </c>
      <c r="P163" s="26" t="s">
        <v>40</v>
      </c>
      <c r="Q163" s="26" t="s">
        <v>40</v>
      </c>
      <c r="R163" s="26" t="s">
        <v>40</v>
      </c>
      <c r="S163" s="26" t="s">
        <v>40</v>
      </c>
      <c r="T163" s="26" t="s">
        <v>40</v>
      </c>
      <c r="U163" s="26" t="s">
        <v>40</v>
      </c>
      <c r="V163" s="26" t="s">
        <v>40</v>
      </c>
      <c r="W163" s="26" t="s">
        <v>40</v>
      </c>
    </row>
    <row r="164" s="28" customFormat="true" ht="36" hidden="false" customHeight="true" outlineLevel="0" collapsed="false">
      <c r="A164" s="22"/>
      <c r="B164" s="22"/>
      <c r="C164" s="29" t="s">
        <v>571</v>
      </c>
      <c r="D164" s="30" t="s">
        <v>572</v>
      </c>
      <c r="E164" s="31" t="s">
        <v>536</v>
      </c>
      <c r="F164" s="31" t="s">
        <v>537</v>
      </c>
      <c r="G164" s="31" t="s">
        <v>538</v>
      </c>
      <c r="H164" s="31" t="s">
        <v>539</v>
      </c>
      <c r="I164" s="23" t="n">
        <v>1674</v>
      </c>
      <c r="J164" s="23" t="s">
        <v>74</v>
      </c>
      <c r="K164" s="23"/>
      <c r="L164" s="23"/>
      <c r="M164" s="26" t="s">
        <v>40</v>
      </c>
      <c r="N164" s="26" t="s">
        <v>40</v>
      </c>
      <c r="O164" s="26" t="s">
        <v>40</v>
      </c>
      <c r="P164" s="26" t="s">
        <v>40</v>
      </c>
      <c r="Q164" s="26" t="s">
        <v>40</v>
      </c>
      <c r="R164" s="26" t="s">
        <v>40</v>
      </c>
      <c r="S164" s="26" t="s">
        <v>40</v>
      </c>
      <c r="T164" s="26" t="s">
        <v>40</v>
      </c>
      <c r="U164" s="26" t="s">
        <v>40</v>
      </c>
      <c r="V164" s="26" t="s">
        <v>40</v>
      </c>
      <c r="W164" s="26" t="s">
        <v>40</v>
      </c>
    </row>
    <row r="165" s="28" customFormat="true" ht="36" hidden="false" customHeight="true" outlineLevel="0" collapsed="false">
      <c r="A165" s="22"/>
      <c r="B165" s="22"/>
      <c r="C165" s="29" t="s">
        <v>573</v>
      </c>
      <c r="D165" s="30" t="s">
        <v>574</v>
      </c>
      <c r="E165" s="31" t="s">
        <v>536</v>
      </c>
      <c r="F165" s="31" t="s">
        <v>537</v>
      </c>
      <c r="G165" s="31" t="s">
        <v>538</v>
      </c>
      <c r="H165" s="31" t="s">
        <v>539</v>
      </c>
      <c r="I165" s="23" t="n">
        <v>3245.18</v>
      </c>
      <c r="J165" s="23" t="s">
        <v>74</v>
      </c>
      <c r="K165" s="23"/>
      <c r="L165" s="23"/>
      <c r="M165" s="26" t="s">
        <v>40</v>
      </c>
      <c r="N165" s="26" t="s">
        <v>40</v>
      </c>
      <c r="O165" s="26" t="s">
        <v>40</v>
      </c>
      <c r="P165" s="26" t="s">
        <v>40</v>
      </c>
      <c r="Q165" s="26" t="s">
        <v>40</v>
      </c>
      <c r="R165" s="26" t="s">
        <v>40</v>
      </c>
      <c r="S165" s="26" t="s">
        <v>40</v>
      </c>
      <c r="T165" s="26" t="s">
        <v>40</v>
      </c>
      <c r="U165" s="26" t="s">
        <v>40</v>
      </c>
      <c r="V165" s="26" t="s">
        <v>40</v>
      </c>
      <c r="W165" s="26" t="s">
        <v>40</v>
      </c>
    </row>
    <row r="166" s="28" customFormat="true" ht="36" hidden="false" customHeight="true" outlineLevel="0" collapsed="false">
      <c r="A166" s="22"/>
      <c r="B166" s="22"/>
      <c r="C166" s="29" t="s">
        <v>575</v>
      </c>
      <c r="D166" s="30" t="s">
        <v>576</v>
      </c>
      <c r="E166" s="31" t="s">
        <v>536</v>
      </c>
      <c r="F166" s="31" t="s">
        <v>537</v>
      </c>
      <c r="G166" s="31" t="s">
        <v>538</v>
      </c>
      <c r="H166" s="31" t="s">
        <v>539</v>
      </c>
      <c r="I166" s="23" t="n">
        <v>4276.9</v>
      </c>
      <c r="J166" s="23" t="s">
        <v>74</v>
      </c>
      <c r="K166" s="23"/>
      <c r="L166" s="23"/>
      <c r="M166" s="26" t="s">
        <v>40</v>
      </c>
      <c r="N166" s="26" t="s">
        <v>40</v>
      </c>
      <c r="O166" s="26" t="s">
        <v>40</v>
      </c>
      <c r="P166" s="26" t="s">
        <v>40</v>
      </c>
      <c r="Q166" s="26" t="s">
        <v>40</v>
      </c>
      <c r="R166" s="26" t="s">
        <v>40</v>
      </c>
      <c r="S166" s="26" t="s">
        <v>40</v>
      </c>
      <c r="T166" s="26" t="s">
        <v>40</v>
      </c>
      <c r="U166" s="26" t="s">
        <v>40</v>
      </c>
      <c r="V166" s="26" t="s">
        <v>40</v>
      </c>
      <c r="W166" s="26" t="s">
        <v>40</v>
      </c>
    </row>
    <row r="167" s="28" customFormat="true" ht="36" hidden="false" customHeight="true" outlineLevel="0" collapsed="false">
      <c r="A167" s="22"/>
      <c r="B167" s="22"/>
      <c r="C167" s="29" t="s">
        <v>577</v>
      </c>
      <c r="D167" s="30" t="s">
        <v>578</v>
      </c>
      <c r="E167" s="31" t="s">
        <v>536</v>
      </c>
      <c r="F167" s="31" t="s">
        <v>537</v>
      </c>
      <c r="G167" s="31" t="s">
        <v>538</v>
      </c>
      <c r="H167" s="31" t="s">
        <v>539</v>
      </c>
      <c r="I167" s="23" t="n">
        <v>3899.77</v>
      </c>
      <c r="J167" s="23" t="s">
        <v>74</v>
      </c>
      <c r="K167" s="23"/>
      <c r="L167" s="23"/>
      <c r="M167" s="26" t="s">
        <v>40</v>
      </c>
      <c r="N167" s="26" t="s">
        <v>40</v>
      </c>
      <c r="O167" s="26" t="s">
        <v>40</v>
      </c>
      <c r="P167" s="26" t="s">
        <v>40</v>
      </c>
      <c r="Q167" s="26" t="s">
        <v>40</v>
      </c>
      <c r="R167" s="26" t="s">
        <v>40</v>
      </c>
      <c r="S167" s="26" t="s">
        <v>40</v>
      </c>
      <c r="T167" s="26" t="s">
        <v>40</v>
      </c>
      <c r="U167" s="26" t="s">
        <v>40</v>
      </c>
      <c r="V167" s="26" t="s">
        <v>40</v>
      </c>
      <c r="W167" s="26" t="s">
        <v>40</v>
      </c>
    </row>
    <row r="168" s="28" customFormat="true" ht="84" hidden="false" customHeight="true" outlineLevel="0" collapsed="false">
      <c r="A168" s="22"/>
      <c r="B168" s="22"/>
      <c r="C168" s="29" t="s">
        <v>579</v>
      </c>
      <c r="D168" s="30" t="s">
        <v>580</v>
      </c>
      <c r="E168" s="31" t="s">
        <v>536</v>
      </c>
      <c r="F168" s="31" t="s">
        <v>537</v>
      </c>
      <c r="G168" s="31" t="s">
        <v>538</v>
      </c>
      <c r="H168" s="31" t="s">
        <v>539</v>
      </c>
      <c r="I168" s="23" t="n">
        <v>3038.3</v>
      </c>
      <c r="J168" s="23" t="s">
        <v>74</v>
      </c>
      <c r="K168" s="23"/>
      <c r="L168" s="23"/>
      <c r="M168" s="26" t="s">
        <v>40</v>
      </c>
      <c r="N168" s="26" t="s">
        <v>40</v>
      </c>
      <c r="O168" s="26" t="s">
        <v>40</v>
      </c>
      <c r="P168" s="26" t="s">
        <v>40</v>
      </c>
      <c r="Q168" s="26" t="s">
        <v>40</v>
      </c>
      <c r="R168" s="26" t="s">
        <v>40</v>
      </c>
      <c r="S168" s="26" t="s">
        <v>40</v>
      </c>
      <c r="T168" s="26" t="s">
        <v>40</v>
      </c>
      <c r="U168" s="26" t="s">
        <v>40</v>
      </c>
      <c r="V168" s="26" t="s">
        <v>40</v>
      </c>
      <c r="W168" s="26" t="s">
        <v>40</v>
      </c>
    </row>
    <row r="169" s="28" customFormat="true" ht="36" hidden="false" customHeight="true" outlineLevel="0" collapsed="false">
      <c r="A169" s="22"/>
      <c r="B169" s="22"/>
      <c r="C169" s="29" t="s">
        <v>581</v>
      </c>
      <c r="D169" s="30" t="s">
        <v>582</v>
      </c>
      <c r="E169" s="31" t="s">
        <v>536</v>
      </c>
      <c r="F169" s="31" t="s">
        <v>537</v>
      </c>
      <c r="G169" s="31" t="s">
        <v>538</v>
      </c>
      <c r="H169" s="31" t="s">
        <v>539</v>
      </c>
      <c r="I169" s="23" t="n">
        <v>2645.2</v>
      </c>
      <c r="J169" s="23" t="s">
        <v>74</v>
      </c>
      <c r="K169" s="23"/>
      <c r="L169" s="23"/>
      <c r="M169" s="26" t="s">
        <v>40</v>
      </c>
      <c r="N169" s="26" t="s">
        <v>40</v>
      </c>
      <c r="O169" s="26" t="s">
        <v>40</v>
      </c>
      <c r="P169" s="26" t="s">
        <v>40</v>
      </c>
      <c r="Q169" s="26" t="s">
        <v>40</v>
      </c>
      <c r="R169" s="26" t="s">
        <v>40</v>
      </c>
      <c r="S169" s="26" t="s">
        <v>40</v>
      </c>
      <c r="T169" s="26" t="s">
        <v>40</v>
      </c>
      <c r="U169" s="26" t="s">
        <v>40</v>
      </c>
      <c r="V169" s="26" t="s">
        <v>40</v>
      </c>
      <c r="W169" s="26" t="s">
        <v>40</v>
      </c>
    </row>
    <row r="170" s="28" customFormat="true" ht="48" hidden="false" customHeight="true" outlineLevel="0" collapsed="false">
      <c r="A170" s="23" t="n">
        <f aca="false">MAX($A$7:A169)+1</f>
        <v>54</v>
      </c>
      <c r="B170" s="23" t="s">
        <v>583</v>
      </c>
      <c r="C170" s="29" t="s">
        <v>584</v>
      </c>
      <c r="D170" s="30" t="s">
        <v>585</v>
      </c>
      <c r="E170" s="31" t="s">
        <v>586</v>
      </c>
      <c r="F170" s="31" t="s">
        <v>537</v>
      </c>
      <c r="G170" s="23" t="s">
        <v>587</v>
      </c>
      <c r="H170" s="31" t="s">
        <v>588</v>
      </c>
      <c r="I170" s="23" t="n">
        <v>12723.5</v>
      </c>
      <c r="J170" s="23" t="s">
        <v>74</v>
      </c>
      <c r="K170" s="23" t="n">
        <v>6</v>
      </c>
      <c r="L170" s="23" t="n">
        <v>12</v>
      </c>
      <c r="M170" s="22" t="s">
        <v>40</v>
      </c>
      <c r="N170" s="22" t="s">
        <v>40</v>
      </c>
      <c r="O170" s="22" t="s">
        <v>40</v>
      </c>
      <c r="P170" s="22" t="s">
        <v>40</v>
      </c>
      <c r="Q170" s="22" t="s">
        <v>40</v>
      </c>
      <c r="R170" s="22" t="s">
        <v>40</v>
      </c>
      <c r="S170" s="22" t="s">
        <v>40</v>
      </c>
      <c r="T170" s="22" t="s">
        <v>40</v>
      </c>
      <c r="U170" s="22" t="s">
        <v>40</v>
      </c>
      <c r="V170" s="22" t="s">
        <v>40</v>
      </c>
      <c r="W170" s="22" t="s">
        <v>40</v>
      </c>
    </row>
    <row r="171" s="28" customFormat="true" ht="36" hidden="false" customHeight="true" outlineLevel="0" collapsed="false">
      <c r="A171" s="23"/>
      <c r="B171" s="23"/>
      <c r="C171" s="29" t="s">
        <v>589</v>
      </c>
      <c r="D171" s="30" t="s">
        <v>590</v>
      </c>
      <c r="E171" s="31" t="s">
        <v>586</v>
      </c>
      <c r="F171" s="31" t="s">
        <v>537</v>
      </c>
      <c r="G171" s="23" t="s">
        <v>587</v>
      </c>
      <c r="H171" s="31" t="s">
        <v>588</v>
      </c>
      <c r="I171" s="23" t="n">
        <v>13843.2</v>
      </c>
      <c r="J171" s="23" t="s">
        <v>74</v>
      </c>
      <c r="K171" s="23"/>
      <c r="L171" s="23"/>
      <c r="M171" s="22" t="s">
        <v>40</v>
      </c>
      <c r="N171" s="22" t="s">
        <v>40</v>
      </c>
      <c r="O171" s="22" t="s">
        <v>40</v>
      </c>
      <c r="P171" s="22" t="s">
        <v>40</v>
      </c>
      <c r="Q171" s="23" t="n">
        <v>1</v>
      </c>
      <c r="R171" s="22" t="s">
        <v>40</v>
      </c>
      <c r="S171" s="22" t="s">
        <v>40</v>
      </c>
      <c r="T171" s="22" t="s">
        <v>40</v>
      </c>
      <c r="U171" s="22" t="s">
        <v>40</v>
      </c>
      <c r="V171" s="22" t="s">
        <v>40</v>
      </c>
      <c r="W171" s="22" t="s">
        <v>40</v>
      </c>
    </row>
    <row r="172" s="28" customFormat="true" ht="36" hidden="false" customHeight="true" outlineLevel="0" collapsed="false">
      <c r="A172" s="23"/>
      <c r="B172" s="23"/>
      <c r="C172" s="29" t="s">
        <v>591</v>
      </c>
      <c r="D172" s="30" t="s">
        <v>592</v>
      </c>
      <c r="E172" s="31" t="s">
        <v>586</v>
      </c>
      <c r="F172" s="31" t="s">
        <v>537</v>
      </c>
      <c r="G172" s="23" t="s">
        <v>587</v>
      </c>
      <c r="H172" s="31" t="s">
        <v>588</v>
      </c>
      <c r="I172" s="23" t="n">
        <v>15233.9</v>
      </c>
      <c r="J172" s="23" t="s">
        <v>74</v>
      </c>
      <c r="K172" s="23"/>
      <c r="L172" s="23"/>
      <c r="M172" s="22" t="s">
        <v>40</v>
      </c>
      <c r="N172" s="22" t="s">
        <v>40</v>
      </c>
      <c r="O172" s="22" t="s">
        <v>40</v>
      </c>
      <c r="P172" s="22" t="s">
        <v>40</v>
      </c>
      <c r="Q172" s="22" t="s">
        <v>40</v>
      </c>
      <c r="R172" s="22" t="s">
        <v>40</v>
      </c>
      <c r="S172" s="22" t="s">
        <v>40</v>
      </c>
      <c r="T172" s="22" t="s">
        <v>40</v>
      </c>
      <c r="U172" s="22" t="s">
        <v>40</v>
      </c>
      <c r="V172" s="22" t="s">
        <v>40</v>
      </c>
      <c r="W172" s="22" t="s">
        <v>40</v>
      </c>
    </row>
    <row r="173" s="28" customFormat="true" ht="36" hidden="false" customHeight="true" outlineLevel="0" collapsed="false">
      <c r="A173" s="23"/>
      <c r="B173" s="23"/>
      <c r="C173" s="29" t="s">
        <v>593</v>
      </c>
      <c r="D173" s="37" t="s">
        <v>594</v>
      </c>
      <c r="E173" s="31" t="s">
        <v>536</v>
      </c>
      <c r="F173" s="31" t="s">
        <v>537</v>
      </c>
      <c r="G173" s="23" t="s">
        <v>587</v>
      </c>
      <c r="H173" s="31" t="s">
        <v>539</v>
      </c>
      <c r="I173" s="23" t="n">
        <v>4256.38</v>
      </c>
      <c r="J173" s="23" t="s">
        <v>74</v>
      </c>
      <c r="K173" s="23"/>
      <c r="L173" s="23"/>
      <c r="M173" s="22" t="s">
        <v>40</v>
      </c>
      <c r="N173" s="22" t="s">
        <v>40</v>
      </c>
      <c r="O173" s="22" t="s">
        <v>40</v>
      </c>
      <c r="P173" s="22" t="s">
        <v>40</v>
      </c>
      <c r="Q173" s="22" t="s">
        <v>40</v>
      </c>
      <c r="R173" s="22" t="s">
        <v>40</v>
      </c>
      <c r="S173" s="22" t="s">
        <v>40</v>
      </c>
      <c r="T173" s="22" t="s">
        <v>40</v>
      </c>
      <c r="U173" s="22" t="s">
        <v>40</v>
      </c>
      <c r="V173" s="22" t="s">
        <v>40</v>
      </c>
      <c r="W173" s="22" t="s">
        <v>40</v>
      </c>
    </row>
    <row r="174" s="28" customFormat="true" ht="36" hidden="false" customHeight="true" outlineLevel="0" collapsed="false">
      <c r="A174" s="23"/>
      <c r="B174" s="23"/>
      <c r="C174" s="29" t="s">
        <v>595</v>
      </c>
      <c r="D174" s="30" t="s">
        <v>596</v>
      </c>
      <c r="E174" s="31" t="s">
        <v>586</v>
      </c>
      <c r="F174" s="31" t="s">
        <v>537</v>
      </c>
      <c r="G174" s="23" t="s">
        <v>587</v>
      </c>
      <c r="H174" s="31" t="s">
        <v>588</v>
      </c>
      <c r="I174" s="23" t="n">
        <v>15238.46</v>
      </c>
      <c r="J174" s="23" t="s">
        <v>74</v>
      </c>
      <c r="K174" s="23"/>
      <c r="L174" s="23"/>
      <c r="M174" s="22" t="s">
        <v>40</v>
      </c>
      <c r="N174" s="22" t="s">
        <v>40</v>
      </c>
      <c r="O174" s="22" t="s">
        <v>40</v>
      </c>
      <c r="P174" s="22" t="s">
        <v>40</v>
      </c>
      <c r="Q174" s="22" t="s">
        <v>40</v>
      </c>
      <c r="R174" s="22" t="s">
        <v>40</v>
      </c>
      <c r="S174" s="23" t="n">
        <v>1</v>
      </c>
      <c r="T174" s="22" t="s">
        <v>40</v>
      </c>
      <c r="U174" s="22" t="s">
        <v>40</v>
      </c>
      <c r="V174" s="22" t="s">
        <v>40</v>
      </c>
      <c r="W174" s="22" t="s">
        <v>40</v>
      </c>
    </row>
    <row r="175" s="28" customFormat="true" ht="48" hidden="false" customHeight="true" outlineLevel="0" collapsed="false">
      <c r="A175" s="23"/>
      <c r="B175" s="23"/>
      <c r="C175" s="29" t="s">
        <v>597</v>
      </c>
      <c r="D175" s="30" t="s">
        <v>598</v>
      </c>
      <c r="E175" s="31" t="s">
        <v>586</v>
      </c>
      <c r="F175" s="31" t="s">
        <v>537</v>
      </c>
      <c r="G175" s="23" t="s">
        <v>587</v>
      </c>
      <c r="H175" s="31" t="s">
        <v>588</v>
      </c>
      <c r="I175" s="23" t="n">
        <v>15233.9</v>
      </c>
      <c r="J175" s="23" t="s">
        <v>74</v>
      </c>
      <c r="K175" s="23" t="n">
        <v>5</v>
      </c>
      <c r="L175" s="23" t="n">
        <v>12</v>
      </c>
      <c r="M175" s="22" t="s">
        <v>40</v>
      </c>
      <c r="N175" s="22" t="s">
        <v>40</v>
      </c>
      <c r="O175" s="22" t="s">
        <v>40</v>
      </c>
      <c r="P175" s="22" t="s">
        <v>40</v>
      </c>
      <c r="Q175" s="23" t="n">
        <v>1</v>
      </c>
      <c r="R175" s="22" t="s">
        <v>40</v>
      </c>
      <c r="S175" s="23" t="n">
        <v>1</v>
      </c>
      <c r="T175" s="22" t="s">
        <v>40</v>
      </c>
      <c r="U175" s="22" t="s">
        <v>40</v>
      </c>
      <c r="V175" s="22" t="s">
        <v>40</v>
      </c>
      <c r="W175" s="22" t="s">
        <v>40</v>
      </c>
    </row>
    <row r="176" s="28" customFormat="true" ht="36" hidden="false" customHeight="true" outlineLevel="0" collapsed="false">
      <c r="A176" s="23"/>
      <c r="B176" s="23"/>
      <c r="C176" s="29" t="s">
        <v>599</v>
      </c>
      <c r="D176" s="30" t="s">
        <v>600</v>
      </c>
      <c r="E176" s="31" t="s">
        <v>586</v>
      </c>
      <c r="F176" s="31" t="s">
        <v>537</v>
      </c>
      <c r="G176" s="23" t="s">
        <v>587</v>
      </c>
      <c r="H176" s="31" t="s">
        <v>588</v>
      </c>
      <c r="I176" s="23" t="n">
        <v>11080.5</v>
      </c>
      <c r="J176" s="23" t="s">
        <v>74</v>
      </c>
      <c r="K176" s="23"/>
      <c r="L176" s="23"/>
      <c r="M176" s="22" t="s">
        <v>40</v>
      </c>
      <c r="N176" s="22" t="s">
        <v>40</v>
      </c>
      <c r="O176" s="22" t="s">
        <v>40</v>
      </c>
      <c r="P176" s="22" t="s">
        <v>40</v>
      </c>
      <c r="Q176" s="22" t="s">
        <v>40</v>
      </c>
      <c r="R176" s="22" t="s">
        <v>40</v>
      </c>
      <c r="S176" s="23" t="n">
        <v>1</v>
      </c>
      <c r="T176" s="22" t="s">
        <v>40</v>
      </c>
      <c r="U176" s="22" t="s">
        <v>40</v>
      </c>
      <c r="V176" s="22" t="s">
        <v>40</v>
      </c>
      <c r="W176" s="22" t="s">
        <v>40</v>
      </c>
    </row>
    <row r="177" s="28" customFormat="true" ht="48" hidden="false" customHeight="true" outlineLevel="0" collapsed="false">
      <c r="A177" s="23"/>
      <c r="B177" s="23"/>
      <c r="C177" s="29" t="s">
        <v>601</v>
      </c>
      <c r="D177" s="30" t="s">
        <v>602</v>
      </c>
      <c r="E177" s="31" t="s">
        <v>586</v>
      </c>
      <c r="F177" s="31" t="s">
        <v>537</v>
      </c>
      <c r="G177" s="23" t="s">
        <v>587</v>
      </c>
      <c r="H177" s="31" t="s">
        <v>588</v>
      </c>
      <c r="I177" s="23" t="n">
        <v>11396.54</v>
      </c>
      <c r="J177" s="23" t="s">
        <v>74</v>
      </c>
      <c r="K177" s="23" t="n">
        <v>6</v>
      </c>
      <c r="L177" s="23" t="n">
        <v>12</v>
      </c>
      <c r="M177" s="22" t="s">
        <v>40</v>
      </c>
      <c r="N177" s="22" t="s">
        <v>40</v>
      </c>
      <c r="O177" s="22" t="s">
        <v>40</v>
      </c>
      <c r="P177" s="22" t="s">
        <v>40</v>
      </c>
      <c r="Q177" s="23" t="n">
        <v>1</v>
      </c>
      <c r="R177" s="22" t="s">
        <v>40</v>
      </c>
      <c r="S177" s="23" t="n">
        <v>1</v>
      </c>
      <c r="T177" s="22" t="s">
        <v>40</v>
      </c>
      <c r="U177" s="22" t="s">
        <v>40</v>
      </c>
      <c r="V177" s="22" t="s">
        <v>40</v>
      </c>
      <c r="W177" s="22" t="s">
        <v>40</v>
      </c>
    </row>
    <row r="178" s="28" customFormat="true" ht="36" hidden="false" customHeight="true" outlineLevel="0" collapsed="false">
      <c r="A178" s="23"/>
      <c r="B178" s="23"/>
      <c r="C178" s="29" t="s">
        <v>603</v>
      </c>
      <c r="D178" s="30" t="s">
        <v>604</v>
      </c>
      <c r="E178" s="31" t="s">
        <v>586</v>
      </c>
      <c r="F178" s="31" t="s">
        <v>537</v>
      </c>
      <c r="G178" s="23" t="s">
        <v>587</v>
      </c>
      <c r="H178" s="31" t="s">
        <v>588</v>
      </c>
      <c r="I178" s="23" t="n">
        <v>11398.16</v>
      </c>
      <c r="J178" s="23" t="s">
        <v>74</v>
      </c>
      <c r="K178" s="23"/>
      <c r="L178" s="23"/>
      <c r="M178" s="22" t="s">
        <v>40</v>
      </c>
      <c r="N178" s="22" t="s">
        <v>40</v>
      </c>
      <c r="O178" s="22" t="s">
        <v>40</v>
      </c>
      <c r="P178" s="22" t="s">
        <v>40</v>
      </c>
      <c r="Q178" s="22" t="s">
        <v>40</v>
      </c>
      <c r="R178" s="22" t="s">
        <v>40</v>
      </c>
      <c r="S178" s="23" t="n">
        <v>1</v>
      </c>
      <c r="T178" s="22" t="s">
        <v>40</v>
      </c>
      <c r="U178" s="22" t="s">
        <v>40</v>
      </c>
      <c r="V178" s="22" t="s">
        <v>40</v>
      </c>
      <c r="W178" s="22" t="s">
        <v>40</v>
      </c>
    </row>
    <row r="179" s="28" customFormat="true" ht="36" hidden="false" customHeight="true" outlineLevel="0" collapsed="false">
      <c r="A179" s="23"/>
      <c r="B179" s="23"/>
      <c r="C179" s="29" t="s">
        <v>605</v>
      </c>
      <c r="D179" s="30" t="s">
        <v>606</v>
      </c>
      <c r="E179" s="31" t="s">
        <v>586</v>
      </c>
      <c r="F179" s="31" t="s">
        <v>537</v>
      </c>
      <c r="G179" s="23" t="s">
        <v>587</v>
      </c>
      <c r="H179" s="31" t="s">
        <v>588</v>
      </c>
      <c r="I179" s="23" t="n">
        <v>11398.9</v>
      </c>
      <c r="J179" s="23" t="s">
        <v>74</v>
      </c>
      <c r="K179" s="23"/>
      <c r="L179" s="23"/>
      <c r="M179" s="22" t="s">
        <v>40</v>
      </c>
      <c r="N179" s="22" t="s">
        <v>40</v>
      </c>
      <c r="O179" s="22" t="s">
        <v>40</v>
      </c>
      <c r="P179" s="22" t="s">
        <v>40</v>
      </c>
      <c r="Q179" s="23" t="n">
        <v>1</v>
      </c>
      <c r="R179" s="22" t="s">
        <v>40</v>
      </c>
      <c r="S179" s="22" t="s">
        <v>40</v>
      </c>
      <c r="T179" s="22" t="s">
        <v>40</v>
      </c>
      <c r="U179" s="22" t="s">
        <v>40</v>
      </c>
      <c r="V179" s="22" t="s">
        <v>40</v>
      </c>
      <c r="W179" s="22" t="s">
        <v>40</v>
      </c>
    </row>
    <row r="180" s="28" customFormat="true" ht="48" hidden="false" customHeight="true" outlineLevel="0" collapsed="false">
      <c r="A180" s="23"/>
      <c r="B180" s="23"/>
      <c r="C180" s="29" t="s">
        <v>607</v>
      </c>
      <c r="D180" s="30" t="s">
        <v>608</v>
      </c>
      <c r="E180" s="31" t="s">
        <v>586</v>
      </c>
      <c r="F180" s="31" t="s">
        <v>537</v>
      </c>
      <c r="G180" s="23" t="s">
        <v>587</v>
      </c>
      <c r="H180" s="31" t="s">
        <v>588</v>
      </c>
      <c r="I180" s="23" t="n">
        <v>11394.15</v>
      </c>
      <c r="J180" s="23" t="s">
        <v>74</v>
      </c>
      <c r="K180" s="23" t="n">
        <v>3</v>
      </c>
      <c r="L180" s="23" t="n">
        <v>12</v>
      </c>
      <c r="M180" s="22" t="s">
        <v>40</v>
      </c>
      <c r="N180" s="22" t="s">
        <v>40</v>
      </c>
      <c r="O180" s="22" t="s">
        <v>40</v>
      </c>
      <c r="P180" s="22" t="s">
        <v>40</v>
      </c>
      <c r="Q180" s="23" t="n">
        <v>1</v>
      </c>
      <c r="R180" s="22" t="s">
        <v>40</v>
      </c>
      <c r="S180" s="22" t="s">
        <v>40</v>
      </c>
      <c r="T180" s="22" t="s">
        <v>40</v>
      </c>
      <c r="U180" s="22" t="s">
        <v>40</v>
      </c>
      <c r="V180" s="22" t="s">
        <v>40</v>
      </c>
      <c r="W180" s="22" t="s">
        <v>40</v>
      </c>
    </row>
    <row r="181" s="28" customFormat="true" ht="36" hidden="false" customHeight="true" outlineLevel="0" collapsed="false">
      <c r="A181" s="23"/>
      <c r="B181" s="23"/>
      <c r="C181" s="29" t="s">
        <v>609</v>
      </c>
      <c r="D181" s="30" t="s">
        <v>610</v>
      </c>
      <c r="E181" s="31" t="s">
        <v>586</v>
      </c>
      <c r="F181" s="31" t="s">
        <v>537</v>
      </c>
      <c r="G181" s="23" t="s">
        <v>587</v>
      </c>
      <c r="H181" s="31" t="s">
        <v>588</v>
      </c>
      <c r="I181" s="23" t="n">
        <v>44776.64</v>
      </c>
      <c r="J181" s="23" t="s">
        <v>74</v>
      </c>
      <c r="K181" s="23"/>
      <c r="L181" s="23"/>
      <c r="M181" s="22" t="s">
        <v>40</v>
      </c>
      <c r="N181" s="22" t="s">
        <v>40</v>
      </c>
      <c r="O181" s="22" t="s">
        <v>40</v>
      </c>
      <c r="P181" s="22" t="s">
        <v>40</v>
      </c>
      <c r="Q181" s="22" t="s">
        <v>40</v>
      </c>
      <c r="R181" s="22" t="s">
        <v>40</v>
      </c>
      <c r="S181" s="22" t="s">
        <v>40</v>
      </c>
      <c r="T181" s="22" t="s">
        <v>40</v>
      </c>
      <c r="U181" s="22" t="s">
        <v>40</v>
      </c>
      <c r="V181" s="22" t="s">
        <v>40</v>
      </c>
      <c r="W181" s="22" t="s">
        <v>40</v>
      </c>
    </row>
    <row r="182" s="28" customFormat="true" ht="48" hidden="false" customHeight="true" outlineLevel="0" collapsed="false">
      <c r="A182" s="23"/>
      <c r="B182" s="23"/>
      <c r="C182" s="29" t="s">
        <v>611</v>
      </c>
      <c r="D182" s="25" t="s">
        <v>612</v>
      </c>
      <c r="E182" s="23" t="s">
        <v>586</v>
      </c>
      <c r="F182" s="23" t="s">
        <v>537</v>
      </c>
      <c r="G182" s="23" t="s">
        <v>587</v>
      </c>
      <c r="H182" s="23" t="s">
        <v>588</v>
      </c>
      <c r="I182" s="23" t="n">
        <v>10514.5</v>
      </c>
      <c r="J182" s="23" t="s">
        <v>74</v>
      </c>
      <c r="K182" s="23" t="n">
        <v>2</v>
      </c>
      <c r="L182" s="23" t="n">
        <v>12</v>
      </c>
      <c r="M182" s="22" t="s">
        <v>40</v>
      </c>
      <c r="N182" s="23" t="n">
        <v>33500</v>
      </c>
      <c r="O182" s="22" t="s">
        <v>40</v>
      </c>
      <c r="P182" s="22" t="s">
        <v>40</v>
      </c>
      <c r="Q182" s="22" t="s">
        <v>40</v>
      </c>
      <c r="R182" s="22" t="s">
        <v>40</v>
      </c>
      <c r="S182" s="22" t="s">
        <v>40</v>
      </c>
      <c r="T182" s="22" t="s">
        <v>40</v>
      </c>
      <c r="U182" s="22" t="s">
        <v>40</v>
      </c>
      <c r="V182" s="22" t="s">
        <v>40</v>
      </c>
      <c r="W182" s="22" t="s">
        <v>40</v>
      </c>
    </row>
    <row r="183" s="28" customFormat="true" ht="36" hidden="false" customHeight="true" outlineLevel="0" collapsed="false">
      <c r="A183" s="23"/>
      <c r="B183" s="23"/>
      <c r="C183" s="29" t="s">
        <v>613</v>
      </c>
      <c r="D183" s="25" t="s">
        <v>614</v>
      </c>
      <c r="E183" s="23" t="s">
        <v>586</v>
      </c>
      <c r="F183" s="23" t="s">
        <v>537</v>
      </c>
      <c r="G183" s="23" t="s">
        <v>587</v>
      </c>
      <c r="H183" s="23" t="s">
        <v>588</v>
      </c>
      <c r="I183" s="23" t="n">
        <v>11936.63</v>
      </c>
      <c r="J183" s="23" t="s">
        <v>71</v>
      </c>
      <c r="K183" s="23"/>
      <c r="L183" s="23"/>
      <c r="M183" s="22" t="s">
        <v>40</v>
      </c>
      <c r="N183" s="23"/>
      <c r="O183" s="22" t="s">
        <v>40</v>
      </c>
      <c r="P183" s="22" t="s">
        <v>40</v>
      </c>
      <c r="Q183" s="22" t="s">
        <v>40</v>
      </c>
      <c r="R183" s="22" t="s">
        <v>40</v>
      </c>
      <c r="S183" s="22" t="s">
        <v>40</v>
      </c>
      <c r="T183" s="22" t="s">
        <v>40</v>
      </c>
      <c r="U183" s="22" t="s">
        <v>40</v>
      </c>
      <c r="V183" s="22" t="s">
        <v>40</v>
      </c>
      <c r="W183" s="22" t="s">
        <v>40</v>
      </c>
    </row>
    <row r="184" s="28" customFormat="true" ht="72" hidden="false" customHeight="true" outlineLevel="0" collapsed="false">
      <c r="A184" s="25" t="n">
        <f aca="false">MAX($A$7:A183)+1</f>
        <v>55</v>
      </c>
      <c r="B184" s="32" t="s">
        <v>615</v>
      </c>
      <c r="C184" s="29" t="s">
        <v>616</v>
      </c>
      <c r="D184" s="30" t="s">
        <v>617</v>
      </c>
      <c r="E184" s="31" t="s">
        <v>618</v>
      </c>
      <c r="F184" s="31" t="s">
        <v>619</v>
      </c>
      <c r="G184" s="31" t="s">
        <v>620</v>
      </c>
      <c r="H184" s="31" t="s">
        <v>588</v>
      </c>
      <c r="I184" s="40" t="n">
        <v>9441.18</v>
      </c>
      <c r="J184" s="32" t="s">
        <v>39</v>
      </c>
      <c r="K184" s="33" t="n">
        <v>3</v>
      </c>
      <c r="L184" s="33" t="n">
        <v>20</v>
      </c>
      <c r="M184" s="22" t="s">
        <v>40</v>
      </c>
      <c r="N184" s="22" t="s">
        <v>40</v>
      </c>
      <c r="O184" s="22" t="s">
        <v>40</v>
      </c>
      <c r="P184" s="22" t="s">
        <v>40</v>
      </c>
      <c r="Q184" s="22" t="s">
        <v>40</v>
      </c>
      <c r="R184" s="22" t="s">
        <v>40</v>
      </c>
      <c r="S184" s="22" t="s">
        <v>40</v>
      </c>
      <c r="T184" s="22" t="s">
        <v>40</v>
      </c>
      <c r="U184" s="22" t="s">
        <v>40</v>
      </c>
      <c r="V184" s="22" t="s">
        <v>40</v>
      </c>
      <c r="W184" s="22" t="s">
        <v>40</v>
      </c>
    </row>
    <row r="185" s="28" customFormat="true" ht="72" hidden="false" customHeight="true" outlineLevel="0" collapsed="false">
      <c r="A185" s="25"/>
      <c r="B185" s="25"/>
      <c r="C185" s="29" t="s">
        <v>621</v>
      </c>
      <c r="D185" s="30" t="s">
        <v>622</v>
      </c>
      <c r="E185" s="31" t="s">
        <v>618</v>
      </c>
      <c r="F185" s="31" t="s">
        <v>619</v>
      </c>
      <c r="G185" s="31" t="s">
        <v>620</v>
      </c>
      <c r="H185" s="31" t="s">
        <v>588</v>
      </c>
      <c r="I185" s="23" t="n">
        <v>9808.04</v>
      </c>
      <c r="J185" s="32" t="s">
        <v>39</v>
      </c>
      <c r="K185" s="33"/>
      <c r="L185" s="33"/>
      <c r="M185" s="22" t="s">
        <v>40</v>
      </c>
      <c r="N185" s="22" t="s">
        <v>40</v>
      </c>
      <c r="O185" s="22" t="s">
        <v>40</v>
      </c>
      <c r="P185" s="22" t="s">
        <v>40</v>
      </c>
      <c r="Q185" s="22" t="s">
        <v>40</v>
      </c>
      <c r="R185" s="22" t="s">
        <v>40</v>
      </c>
      <c r="S185" s="22" t="s">
        <v>40</v>
      </c>
      <c r="T185" s="22" t="s">
        <v>40</v>
      </c>
      <c r="U185" s="22" t="s">
        <v>40</v>
      </c>
      <c r="V185" s="22" t="s">
        <v>40</v>
      </c>
      <c r="W185" s="22" t="s">
        <v>40</v>
      </c>
    </row>
    <row r="186" s="28" customFormat="true" ht="72" hidden="false" customHeight="true" outlineLevel="0" collapsed="false">
      <c r="A186" s="25"/>
      <c r="B186" s="25"/>
      <c r="C186" s="29" t="s">
        <v>623</v>
      </c>
      <c r="D186" s="30" t="s">
        <v>624</v>
      </c>
      <c r="E186" s="31" t="s">
        <v>618</v>
      </c>
      <c r="F186" s="31" t="s">
        <v>619</v>
      </c>
      <c r="G186" s="31" t="s">
        <v>620</v>
      </c>
      <c r="H186" s="31" t="s">
        <v>588</v>
      </c>
      <c r="I186" s="23" t="n">
        <v>21228.19</v>
      </c>
      <c r="J186" s="32" t="s">
        <v>39</v>
      </c>
      <c r="K186" s="33"/>
      <c r="L186" s="33"/>
      <c r="M186" s="22" t="s">
        <v>40</v>
      </c>
      <c r="N186" s="22" t="s">
        <v>40</v>
      </c>
      <c r="O186" s="22" t="s">
        <v>40</v>
      </c>
      <c r="P186" s="22" t="s">
        <v>40</v>
      </c>
      <c r="Q186" s="22" t="s">
        <v>40</v>
      </c>
      <c r="R186" s="22" t="s">
        <v>40</v>
      </c>
      <c r="S186" s="22" t="s">
        <v>40</v>
      </c>
      <c r="T186" s="22" t="s">
        <v>40</v>
      </c>
      <c r="U186" s="22" t="s">
        <v>40</v>
      </c>
      <c r="V186" s="22" t="s">
        <v>40</v>
      </c>
      <c r="W186" s="22" t="s">
        <v>40</v>
      </c>
    </row>
    <row r="187" s="28" customFormat="true" ht="72" hidden="false" customHeight="true" outlineLevel="0" collapsed="false">
      <c r="A187" s="25"/>
      <c r="B187" s="25"/>
      <c r="C187" s="29" t="s">
        <v>625</v>
      </c>
      <c r="D187" s="30" t="s">
        <v>626</v>
      </c>
      <c r="E187" s="31" t="s">
        <v>618</v>
      </c>
      <c r="F187" s="31" t="s">
        <v>619</v>
      </c>
      <c r="G187" s="31" t="s">
        <v>620</v>
      </c>
      <c r="H187" s="31" t="s">
        <v>588</v>
      </c>
      <c r="I187" s="23" t="n">
        <v>21209.28</v>
      </c>
      <c r="J187" s="32" t="s">
        <v>39</v>
      </c>
      <c r="K187" s="33"/>
      <c r="L187" s="33"/>
      <c r="M187" s="22" t="s">
        <v>40</v>
      </c>
      <c r="N187" s="22" t="s">
        <v>40</v>
      </c>
      <c r="O187" s="22" t="s">
        <v>40</v>
      </c>
      <c r="P187" s="22" t="s">
        <v>40</v>
      </c>
      <c r="Q187" s="22" t="s">
        <v>40</v>
      </c>
      <c r="R187" s="22" t="s">
        <v>40</v>
      </c>
      <c r="S187" s="22" t="s">
        <v>40</v>
      </c>
      <c r="T187" s="22" t="s">
        <v>40</v>
      </c>
      <c r="U187" s="22" t="s">
        <v>40</v>
      </c>
      <c r="V187" s="22" t="s">
        <v>40</v>
      </c>
      <c r="W187" s="22" t="s">
        <v>40</v>
      </c>
    </row>
    <row r="188" s="28" customFormat="true" ht="72" hidden="false" customHeight="true" outlineLevel="0" collapsed="false">
      <c r="A188" s="25"/>
      <c r="B188" s="25"/>
      <c r="C188" s="29" t="s">
        <v>627</v>
      </c>
      <c r="D188" s="30" t="s">
        <v>628</v>
      </c>
      <c r="E188" s="31" t="s">
        <v>618</v>
      </c>
      <c r="F188" s="31" t="s">
        <v>619</v>
      </c>
      <c r="G188" s="31" t="s">
        <v>620</v>
      </c>
      <c r="H188" s="31" t="s">
        <v>588</v>
      </c>
      <c r="I188" s="23" t="n">
        <v>1203.85</v>
      </c>
      <c r="J188" s="32" t="s">
        <v>39</v>
      </c>
      <c r="K188" s="33"/>
      <c r="L188" s="33"/>
      <c r="M188" s="22" t="s">
        <v>40</v>
      </c>
      <c r="N188" s="22" t="s">
        <v>40</v>
      </c>
      <c r="O188" s="22" t="s">
        <v>40</v>
      </c>
      <c r="P188" s="22" t="s">
        <v>40</v>
      </c>
      <c r="Q188" s="22" t="s">
        <v>40</v>
      </c>
      <c r="R188" s="22" t="s">
        <v>40</v>
      </c>
      <c r="S188" s="22" t="s">
        <v>40</v>
      </c>
      <c r="T188" s="22" t="s">
        <v>40</v>
      </c>
      <c r="U188" s="22" t="s">
        <v>40</v>
      </c>
      <c r="V188" s="22" t="s">
        <v>40</v>
      </c>
      <c r="W188" s="22" t="s">
        <v>40</v>
      </c>
    </row>
    <row r="189" s="28" customFormat="true" ht="72" hidden="false" customHeight="true" outlineLevel="0" collapsed="false">
      <c r="A189" s="25"/>
      <c r="B189" s="25"/>
      <c r="C189" s="29" t="s">
        <v>629</v>
      </c>
      <c r="D189" s="30" t="s">
        <v>630</v>
      </c>
      <c r="E189" s="31" t="s">
        <v>618</v>
      </c>
      <c r="F189" s="31" t="s">
        <v>619</v>
      </c>
      <c r="G189" s="31" t="s">
        <v>620</v>
      </c>
      <c r="H189" s="31" t="s">
        <v>588</v>
      </c>
      <c r="I189" s="23" t="n">
        <v>30712.07</v>
      </c>
      <c r="J189" s="32" t="s">
        <v>39</v>
      </c>
      <c r="K189" s="33"/>
      <c r="L189" s="33"/>
      <c r="M189" s="22" t="s">
        <v>40</v>
      </c>
      <c r="N189" s="22" t="s">
        <v>40</v>
      </c>
      <c r="O189" s="22" t="s">
        <v>40</v>
      </c>
      <c r="P189" s="22" t="s">
        <v>40</v>
      </c>
      <c r="Q189" s="22" t="s">
        <v>40</v>
      </c>
      <c r="R189" s="22" t="s">
        <v>40</v>
      </c>
      <c r="S189" s="22" t="s">
        <v>40</v>
      </c>
      <c r="T189" s="22" t="s">
        <v>40</v>
      </c>
      <c r="U189" s="22" t="s">
        <v>40</v>
      </c>
      <c r="V189" s="22" t="s">
        <v>40</v>
      </c>
      <c r="W189" s="22" t="s">
        <v>40</v>
      </c>
    </row>
    <row r="190" s="28" customFormat="true" ht="72" hidden="false" customHeight="true" outlineLevel="0" collapsed="false">
      <c r="A190" s="25"/>
      <c r="B190" s="25"/>
      <c r="C190" s="29" t="s">
        <v>631</v>
      </c>
      <c r="D190" s="30" t="s">
        <v>632</v>
      </c>
      <c r="E190" s="31" t="s">
        <v>618</v>
      </c>
      <c r="F190" s="31" t="s">
        <v>619</v>
      </c>
      <c r="G190" s="31" t="s">
        <v>620</v>
      </c>
      <c r="H190" s="31" t="s">
        <v>588</v>
      </c>
      <c r="I190" s="23" t="n">
        <v>20905.8</v>
      </c>
      <c r="J190" s="32" t="s">
        <v>39</v>
      </c>
      <c r="K190" s="33"/>
      <c r="L190" s="33"/>
      <c r="M190" s="22" t="s">
        <v>40</v>
      </c>
      <c r="N190" s="22" t="s">
        <v>40</v>
      </c>
      <c r="O190" s="22" t="s">
        <v>40</v>
      </c>
      <c r="P190" s="22" t="s">
        <v>40</v>
      </c>
      <c r="Q190" s="22" t="s">
        <v>40</v>
      </c>
      <c r="R190" s="22" t="s">
        <v>40</v>
      </c>
      <c r="S190" s="22" t="s">
        <v>40</v>
      </c>
      <c r="T190" s="22" t="s">
        <v>40</v>
      </c>
      <c r="U190" s="22" t="s">
        <v>40</v>
      </c>
      <c r="V190" s="22" t="s">
        <v>40</v>
      </c>
      <c r="W190" s="22" t="s">
        <v>40</v>
      </c>
    </row>
    <row r="191" s="28" customFormat="true" ht="72" hidden="false" customHeight="true" outlineLevel="0" collapsed="false">
      <c r="A191" s="25"/>
      <c r="B191" s="25"/>
      <c r="C191" s="29" t="s">
        <v>633</v>
      </c>
      <c r="D191" s="30" t="s">
        <v>634</v>
      </c>
      <c r="E191" s="31" t="s">
        <v>618</v>
      </c>
      <c r="F191" s="31" t="s">
        <v>619</v>
      </c>
      <c r="G191" s="31" t="s">
        <v>620</v>
      </c>
      <c r="H191" s="31" t="s">
        <v>588</v>
      </c>
      <c r="I191" s="23" t="n">
        <v>21842.77</v>
      </c>
      <c r="J191" s="32" t="s">
        <v>39</v>
      </c>
      <c r="K191" s="33"/>
      <c r="L191" s="33"/>
      <c r="M191" s="22" t="s">
        <v>40</v>
      </c>
      <c r="N191" s="22" t="s">
        <v>40</v>
      </c>
      <c r="O191" s="22" t="s">
        <v>40</v>
      </c>
      <c r="P191" s="22" t="s">
        <v>40</v>
      </c>
      <c r="Q191" s="22" t="s">
        <v>40</v>
      </c>
      <c r="R191" s="22" t="s">
        <v>40</v>
      </c>
      <c r="S191" s="22" t="s">
        <v>40</v>
      </c>
      <c r="T191" s="22" t="s">
        <v>40</v>
      </c>
      <c r="U191" s="22" t="s">
        <v>40</v>
      </c>
      <c r="V191" s="22" t="s">
        <v>40</v>
      </c>
      <c r="W191" s="22" t="s">
        <v>40</v>
      </c>
    </row>
    <row r="192" s="28" customFormat="true" ht="72" hidden="false" customHeight="true" outlineLevel="0" collapsed="false">
      <c r="A192" s="25"/>
      <c r="B192" s="25"/>
      <c r="C192" s="30" t="s">
        <v>635</v>
      </c>
      <c r="D192" s="30" t="s">
        <v>636</v>
      </c>
      <c r="E192" s="31" t="s">
        <v>618</v>
      </c>
      <c r="F192" s="31" t="s">
        <v>619</v>
      </c>
      <c r="G192" s="31" t="s">
        <v>620</v>
      </c>
      <c r="H192" s="31" t="s">
        <v>588</v>
      </c>
      <c r="I192" s="23" t="n">
        <v>3308.45</v>
      </c>
      <c r="J192" s="32" t="s">
        <v>39</v>
      </c>
      <c r="K192" s="33"/>
      <c r="L192" s="33"/>
      <c r="M192" s="22" t="s">
        <v>40</v>
      </c>
      <c r="N192" s="22" t="s">
        <v>40</v>
      </c>
      <c r="O192" s="22" t="s">
        <v>40</v>
      </c>
      <c r="P192" s="22" t="s">
        <v>40</v>
      </c>
      <c r="Q192" s="22" t="s">
        <v>40</v>
      </c>
      <c r="R192" s="22" t="s">
        <v>40</v>
      </c>
      <c r="S192" s="22" t="s">
        <v>40</v>
      </c>
      <c r="T192" s="22" t="s">
        <v>40</v>
      </c>
      <c r="U192" s="22" t="s">
        <v>40</v>
      </c>
      <c r="V192" s="22" t="s">
        <v>40</v>
      </c>
      <c r="W192" s="22" t="s">
        <v>40</v>
      </c>
    </row>
    <row r="193" s="28" customFormat="true" ht="60" hidden="false" customHeight="true" outlineLevel="0" collapsed="false">
      <c r="A193" s="30" t="n">
        <f aca="false">MAX($A$7:A192)+1</f>
        <v>56</v>
      </c>
      <c r="B193" s="31" t="s">
        <v>637</v>
      </c>
      <c r="C193" s="31" t="s">
        <v>637</v>
      </c>
      <c r="D193" s="30" t="s">
        <v>638</v>
      </c>
      <c r="E193" s="31" t="s">
        <v>639</v>
      </c>
      <c r="F193" s="31" t="s">
        <v>640</v>
      </c>
      <c r="G193" s="31" t="s">
        <v>641</v>
      </c>
      <c r="H193" s="31" t="s">
        <v>319</v>
      </c>
      <c r="I193" s="23" t="n">
        <v>23580.87</v>
      </c>
      <c r="J193" s="32" t="s">
        <v>39</v>
      </c>
      <c r="K193" s="23" t="n">
        <v>11</v>
      </c>
      <c r="L193" s="23" t="n">
        <v>2</v>
      </c>
      <c r="M193" s="22" t="s">
        <v>40</v>
      </c>
      <c r="N193" s="22" t="s">
        <v>40</v>
      </c>
      <c r="O193" s="22" t="s">
        <v>40</v>
      </c>
      <c r="P193" s="22" t="s">
        <v>40</v>
      </c>
      <c r="Q193" s="22" t="s">
        <v>40</v>
      </c>
      <c r="R193" s="22" t="s">
        <v>40</v>
      </c>
      <c r="S193" s="22" t="s">
        <v>40</v>
      </c>
      <c r="T193" s="22" t="s">
        <v>40</v>
      </c>
      <c r="U193" s="22" t="s">
        <v>40</v>
      </c>
      <c r="V193" s="22" t="s">
        <v>40</v>
      </c>
      <c r="W193" s="22" t="s">
        <v>40</v>
      </c>
    </row>
    <row r="194" s="28" customFormat="true" ht="48" hidden="false" customHeight="true" outlineLevel="0" collapsed="false">
      <c r="A194" s="23" t="n">
        <f aca="false">MAX($A$7:A193)+1</f>
        <v>57</v>
      </c>
      <c r="B194" s="23" t="s">
        <v>642</v>
      </c>
      <c r="C194" s="23" t="s">
        <v>642</v>
      </c>
      <c r="D194" s="40" t="s">
        <v>643</v>
      </c>
      <c r="E194" s="59" t="s">
        <v>644</v>
      </c>
      <c r="F194" s="32" t="s">
        <v>645</v>
      </c>
      <c r="G194" s="32" t="s">
        <v>646</v>
      </c>
      <c r="H194" s="32" t="s">
        <v>647</v>
      </c>
      <c r="I194" s="23" t="n">
        <v>437.93</v>
      </c>
      <c r="J194" s="23" t="s">
        <v>164</v>
      </c>
      <c r="K194" s="22" t="s">
        <v>40</v>
      </c>
      <c r="L194" s="22" t="s">
        <v>40</v>
      </c>
      <c r="M194" s="26" t="s">
        <v>40</v>
      </c>
      <c r="N194" s="26" t="s">
        <v>40</v>
      </c>
      <c r="O194" s="26" t="s">
        <v>40</v>
      </c>
      <c r="P194" s="26" t="s">
        <v>40</v>
      </c>
      <c r="Q194" s="26" t="s">
        <v>40</v>
      </c>
      <c r="R194" s="26" t="s">
        <v>40</v>
      </c>
      <c r="S194" s="26" t="s">
        <v>40</v>
      </c>
      <c r="T194" s="26" t="s">
        <v>40</v>
      </c>
      <c r="U194" s="26" t="s">
        <v>40</v>
      </c>
      <c r="V194" s="26" t="s">
        <v>40</v>
      </c>
      <c r="W194" s="26" t="s">
        <v>40</v>
      </c>
    </row>
    <row r="195" s="28" customFormat="true" ht="60" hidden="false" customHeight="true" outlineLevel="0" collapsed="false">
      <c r="A195" s="23" t="n">
        <f aca="false">MAX($A$7:A194)+1</f>
        <v>58</v>
      </c>
      <c r="B195" s="23" t="s">
        <v>648</v>
      </c>
      <c r="C195" s="29" t="s">
        <v>649</v>
      </c>
      <c r="D195" s="37" t="s">
        <v>650</v>
      </c>
      <c r="E195" s="23" t="s">
        <v>651</v>
      </c>
      <c r="F195" s="23" t="s">
        <v>652</v>
      </c>
      <c r="G195" s="23" t="s">
        <v>59</v>
      </c>
      <c r="H195" s="23" t="s">
        <v>204</v>
      </c>
      <c r="I195" s="23" t="n">
        <v>5012.76</v>
      </c>
      <c r="J195" s="23" t="s">
        <v>74</v>
      </c>
      <c r="K195" s="23" t="n">
        <v>10</v>
      </c>
      <c r="L195" s="23" t="n">
        <v>22</v>
      </c>
      <c r="M195" s="26" t="s">
        <v>40</v>
      </c>
      <c r="N195" s="26" t="s">
        <v>40</v>
      </c>
      <c r="O195" s="26" t="s">
        <v>40</v>
      </c>
      <c r="P195" s="26" t="s">
        <v>40</v>
      </c>
      <c r="Q195" s="26" t="s">
        <v>40</v>
      </c>
      <c r="R195" s="26" t="s">
        <v>40</v>
      </c>
      <c r="S195" s="26" t="s">
        <v>40</v>
      </c>
      <c r="T195" s="26" t="s">
        <v>40</v>
      </c>
      <c r="U195" s="26" t="s">
        <v>40</v>
      </c>
      <c r="V195" s="26" t="s">
        <v>40</v>
      </c>
      <c r="W195" s="26" t="s">
        <v>40</v>
      </c>
    </row>
    <row r="196" s="28" customFormat="true" ht="60" hidden="false" customHeight="true" outlineLevel="0" collapsed="false">
      <c r="A196" s="23"/>
      <c r="B196" s="23"/>
      <c r="C196" s="29" t="s">
        <v>653</v>
      </c>
      <c r="D196" s="37" t="s">
        <v>654</v>
      </c>
      <c r="E196" s="23" t="s">
        <v>651</v>
      </c>
      <c r="F196" s="23" t="s">
        <v>652</v>
      </c>
      <c r="G196" s="23" t="s">
        <v>59</v>
      </c>
      <c r="H196" s="23" t="s">
        <v>204</v>
      </c>
      <c r="I196" s="23" t="n">
        <v>4996.58</v>
      </c>
      <c r="J196" s="23" t="s">
        <v>74</v>
      </c>
      <c r="K196" s="23"/>
      <c r="L196" s="23"/>
      <c r="M196" s="26" t="s">
        <v>40</v>
      </c>
      <c r="N196" s="26" t="s">
        <v>40</v>
      </c>
      <c r="O196" s="26" t="s">
        <v>40</v>
      </c>
      <c r="P196" s="26" t="s">
        <v>40</v>
      </c>
      <c r="Q196" s="26" t="s">
        <v>40</v>
      </c>
      <c r="R196" s="26" t="s">
        <v>40</v>
      </c>
      <c r="S196" s="26" t="s">
        <v>40</v>
      </c>
      <c r="T196" s="26" t="s">
        <v>40</v>
      </c>
      <c r="U196" s="26" t="s">
        <v>40</v>
      </c>
      <c r="V196" s="26" t="s">
        <v>40</v>
      </c>
      <c r="W196" s="26" t="s">
        <v>40</v>
      </c>
    </row>
    <row r="197" s="28" customFormat="true" ht="60" hidden="false" customHeight="true" outlineLevel="0" collapsed="false">
      <c r="A197" s="23"/>
      <c r="B197" s="23"/>
      <c r="C197" s="29" t="s">
        <v>655</v>
      </c>
      <c r="D197" s="37" t="s">
        <v>656</v>
      </c>
      <c r="E197" s="23" t="s">
        <v>651</v>
      </c>
      <c r="F197" s="23" t="s">
        <v>652</v>
      </c>
      <c r="G197" s="23" t="s">
        <v>59</v>
      </c>
      <c r="H197" s="23" t="s">
        <v>204</v>
      </c>
      <c r="I197" s="23" t="n">
        <v>2837.49</v>
      </c>
      <c r="J197" s="23" t="s">
        <v>74</v>
      </c>
      <c r="K197" s="23"/>
      <c r="L197" s="23"/>
      <c r="M197" s="26" t="s">
        <v>40</v>
      </c>
      <c r="N197" s="26" t="s">
        <v>40</v>
      </c>
      <c r="O197" s="26" t="s">
        <v>40</v>
      </c>
      <c r="P197" s="26" t="s">
        <v>40</v>
      </c>
      <c r="Q197" s="26" t="s">
        <v>40</v>
      </c>
      <c r="R197" s="26" t="s">
        <v>40</v>
      </c>
      <c r="S197" s="26" t="s">
        <v>40</v>
      </c>
      <c r="T197" s="26" t="s">
        <v>40</v>
      </c>
      <c r="U197" s="26" t="s">
        <v>40</v>
      </c>
      <c r="V197" s="26" t="s">
        <v>40</v>
      </c>
      <c r="W197" s="26" t="s">
        <v>40</v>
      </c>
    </row>
    <row r="198" s="28" customFormat="true" ht="60" hidden="false" customHeight="true" outlineLevel="0" collapsed="false">
      <c r="A198" s="23"/>
      <c r="B198" s="23"/>
      <c r="C198" s="29" t="s">
        <v>657</v>
      </c>
      <c r="D198" s="37" t="s">
        <v>658</v>
      </c>
      <c r="E198" s="23" t="s">
        <v>651</v>
      </c>
      <c r="F198" s="23" t="s">
        <v>652</v>
      </c>
      <c r="G198" s="23" t="s">
        <v>59</v>
      </c>
      <c r="H198" s="23" t="s">
        <v>204</v>
      </c>
      <c r="I198" s="23" t="n">
        <v>3120.35</v>
      </c>
      <c r="J198" s="23" t="s">
        <v>74</v>
      </c>
      <c r="K198" s="23"/>
      <c r="L198" s="23"/>
      <c r="M198" s="26" t="s">
        <v>40</v>
      </c>
      <c r="N198" s="26" t="s">
        <v>40</v>
      </c>
      <c r="O198" s="26" t="s">
        <v>40</v>
      </c>
      <c r="P198" s="26" t="s">
        <v>40</v>
      </c>
      <c r="Q198" s="26" t="s">
        <v>40</v>
      </c>
      <c r="R198" s="26" t="s">
        <v>40</v>
      </c>
      <c r="S198" s="26" t="s">
        <v>40</v>
      </c>
      <c r="T198" s="26" t="s">
        <v>40</v>
      </c>
      <c r="U198" s="26" t="s">
        <v>40</v>
      </c>
      <c r="V198" s="26" t="s">
        <v>40</v>
      </c>
      <c r="W198" s="26" t="s">
        <v>40</v>
      </c>
    </row>
    <row r="199" s="28" customFormat="true" ht="60" hidden="false" customHeight="true" outlineLevel="0" collapsed="false">
      <c r="A199" s="23" t="n">
        <f aca="false">MAX($A$7:A198)+1</f>
        <v>59</v>
      </c>
      <c r="B199" s="23" t="s">
        <v>659</v>
      </c>
      <c r="C199" s="31" t="s">
        <v>659</v>
      </c>
      <c r="D199" s="37" t="s">
        <v>660</v>
      </c>
      <c r="E199" s="23" t="s">
        <v>661</v>
      </c>
      <c r="F199" s="32" t="s">
        <v>662</v>
      </c>
      <c r="G199" s="32" t="s">
        <v>663</v>
      </c>
      <c r="H199" s="25" t="s">
        <v>40</v>
      </c>
      <c r="I199" s="42" t="n">
        <v>649</v>
      </c>
      <c r="J199" s="32" t="s">
        <v>71</v>
      </c>
      <c r="K199" s="23" t="n">
        <v>1</v>
      </c>
      <c r="L199" s="23" t="n">
        <v>3</v>
      </c>
      <c r="M199" s="26" t="s">
        <v>40</v>
      </c>
      <c r="N199" s="26" t="s">
        <v>40</v>
      </c>
      <c r="O199" s="26" t="s">
        <v>40</v>
      </c>
      <c r="P199" s="26" t="s">
        <v>40</v>
      </c>
      <c r="Q199" s="26" t="s">
        <v>40</v>
      </c>
      <c r="R199" s="26" t="s">
        <v>40</v>
      </c>
      <c r="S199" s="26" t="s">
        <v>40</v>
      </c>
      <c r="T199" s="26" t="s">
        <v>40</v>
      </c>
      <c r="U199" s="26" t="s">
        <v>40</v>
      </c>
      <c r="V199" s="26" t="s">
        <v>40</v>
      </c>
      <c r="W199" s="26" t="s">
        <v>40</v>
      </c>
    </row>
    <row r="200" s="28" customFormat="true" ht="84" hidden="false" customHeight="true" outlineLevel="0" collapsed="false">
      <c r="A200" s="23" t="n">
        <f aca="false">MAX($A$7:A199)+1</f>
        <v>60</v>
      </c>
      <c r="B200" s="23" t="s">
        <v>664</v>
      </c>
      <c r="C200" s="29" t="s">
        <v>665</v>
      </c>
      <c r="D200" s="37" t="s">
        <v>666</v>
      </c>
      <c r="E200" s="23" t="s">
        <v>667</v>
      </c>
      <c r="F200" s="23" t="s">
        <v>668</v>
      </c>
      <c r="G200" s="32" t="s">
        <v>669</v>
      </c>
      <c r="H200" s="32" t="s">
        <v>204</v>
      </c>
      <c r="I200" s="23" t="n">
        <v>13377.47</v>
      </c>
      <c r="J200" s="32" t="s">
        <v>74</v>
      </c>
      <c r="K200" s="23" t="n">
        <v>20</v>
      </c>
      <c r="L200" s="23" t="n">
        <v>78</v>
      </c>
      <c r="M200" s="26" t="s">
        <v>40</v>
      </c>
      <c r="N200" s="26" t="s">
        <v>40</v>
      </c>
      <c r="O200" s="26" t="s">
        <v>40</v>
      </c>
      <c r="P200" s="26" t="s">
        <v>40</v>
      </c>
      <c r="Q200" s="23" t="n">
        <v>2</v>
      </c>
      <c r="R200" s="26" t="s">
        <v>40</v>
      </c>
      <c r="S200" s="23" t="n">
        <v>1</v>
      </c>
      <c r="T200" s="26" t="s">
        <v>40</v>
      </c>
      <c r="U200" s="26" t="s">
        <v>40</v>
      </c>
      <c r="V200" s="26" t="s">
        <v>40</v>
      </c>
      <c r="W200" s="26" t="s">
        <v>40</v>
      </c>
    </row>
    <row r="201" s="28" customFormat="true" ht="48" hidden="false" customHeight="true" outlineLevel="0" collapsed="false">
      <c r="A201" s="23"/>
      <c r="B201" s="23"/>
      <c r="C201" s="29" t="s">
        <v>670</v>
      </c>
      <c r="D201" s="37" t="s">
        <v>671</v>
      </c>
      <c r="E201" s="23" t="s">
        <v>667</v>
      </c>
      <c r="F201" s="23" t="s">
        <v>668</v>
      </c>
      <c r="G201" s="32" t="s">
        <v>669</v>
      </c>
      <c r="H201" s="32" t="s">
        <v>204</v>
      </c>
      <c r="I201" s="23" t="n">
        <v>13200</v>
      </c>
      <c r="J201" s="32" t="s">
        <v>39</v>
      </c>
      <c r="K201" s="23"/>
      <c r="L201" s="23"/>
      <c r="M201" s="26" t="s">
        <v>40</v>
      </c>
      <c r="N201" s="26" t="s">
        <v>40</v>
      </c>
      <c r="O201" s="26" t="s">
        <v>40</v>
      </c>
      <c r="P201" s="26" t="s">
        <v>40</v>
      </c>
      <c r="Q201" s="26" t="s">
        <v>40</v>
      </c>
      <c r="R201" s="26" t="s">
        <v>40</v>
      </c>
      <c r="S201" s="26" t="s">
        <v>40</v>
      </c>
      <c r="T201" s="26" t="s">
        <v>40</v>
      </c>
      <c r="U201" s="26" t="s">
        <v>40</v>
      </c>
      <c r="V201" s="26" t="s">
        <v>40</v>
      </c>
      <c r="W201" s="26" t="s">
        <v>40</v>
      </c>
    </row>
    <row r="202" s="28" customFormat="true" ht="48" hidden="false" customHeight="true" outlineLevel="0" collapsed="false">
      <c r="A202" s="23"/>
      <c r="B202" s="23"/>
      <c r="C202" s="29" t="s">
        <v>672</v>
      </c>
      <c r="D202" s="37" t="s">
        <v>673</v>
      </c>
      <c r="E202" s="23" t="s">
        <v>667</v>
      </c>
      <c r="F202" s="23" t="s">
        <v>668</v>
      </c>
      <c r="G202" s="32" t="s">
        <v>669</v>
      </c>
      <c r="H202" s="32" t="s">
        <v>204</v>
      </c>
      <c r="I202" s="23" t="n">
        <v>11929.14</v>
      </c>
      <c r="J202" s="32" t="s">
        <v>39</v>
      </c>
      <c r="K202" s="23"/>
      <c r="L202" s="23"/>
      <c r="M202" s="26" t="s">
        <v>40</v>
      </c>
      <c r="N202" s="26" t="s">
        <v>40</v>
      </c>
      <c r="O202" s="26" t="s">
        <v>40</v>
      </c>
      <c r="P202" s="26" t="s">
        <v>40</v>
      </c>
      <c r="Q202" s="23" t="n">
        <v>2</v>
      </c>
      <c r="R202" s="26" t="s">
        <v>40</v>
      </c>
      <c r="S202" s="23" t="n">
        <v>1</v>
      </c>
      <c r="T202" s="26" t="s">
        <v>40</v>
      </c>
      <c r="U202" s="26" t="s">
        <v>40</v>
      </c>
      <c r="V202" s="26" t="s">
        <v>40</v>
      </c>
      <c r="W202" s="26" t="s">
        <v>40</v>
      </c>
    </row>
    <row r="203" s="28" customFormat="true" ht="48" hidden="false" customHeight="true" outlineLevel="0" collapsed="false">
      <c r="A203" s="23"/>
      <c r="B203" s="23"/>
      <c r="C203" s="29" t="s">
        <v>674</v>
      </c>
      <c r="D203" s="37" t="s">
        <v>675</v>
      </c>
      <c r="E203" s="23" t="s">
        <v>667</v>
      </c>
      <c r="F203" s="23" t="s">
        <v>668</v>
      </c>
      <c r="G203" s="32" t="s">
        <v>669</v>
      </c>
      <c r="H203" s="32" t="s">
        <v>204</v>
      </c>
      <c r="I203" s="23" t="n">
        <v>240</v>
      </c>
      <c r="J203" s="32" t="s">
        <v>676</v>
      </c>
      <c r="K203" s="23"/>
      <c r="L203" s="23"/>
      <c r="M203" s="26" t="s">
        <v>40</v>
      </c>
      <c r="N203" s="26" t="s">
        <v>40</v>
      </c>
      <c r="O203" s="26" t="s">
        <v>40</v>
      </c>
      <c r="P203" s="26" t="s">
        <v>40</v>
      </c>
      <c r="Q203" s="26" t="s">
        <v>40</v>
      </c>
      <c r="R203" s="26" t="s">
        <v>40</v>
      </c>
      <c r="S203" s="26" t="s">
        <v>40</v>
      </c>
      <c r="T203" s="26" t="s">
        <v>40</v>
      </c>
      <c r="U203" s="26" t="s">
        <v>40</v>
      </c>
      <c r="V203" s="26" t="s">
        <v>40</v>
      </c>
      <c r="W203" s="26" t="s">
        <v>40</v>
      </c>
    </row>
    <row r="204" s="28" customFormat="true" ht="48" hidden="false" customHeight="true" outlineLevel="0" collapsed="false">
      <c r="A204" s="23"/>
      <c r="B204" s="23"/>
      <c r="C204" s="29" t="s">
        <v>677</v>
      </c>
      <c r="D204" s="37" t="s">
        <v>678</v>
      </c>
      <c r="E204" s="23" t="s">
        <v>667</v>
      </c>
      <c r="F204" s="23" t="s">
        <v>668</v>
      </c>
      <c r="G204" s="32" t="s">
        <v>669</v>
      </c>
      <c r="H204" s="32" t="s">
        <v>204</v>
      </c>
      <c r="I204" s="23" t="n">
        <v>13440</v>
      </c>
      <c r="J204" s="32" t="s">
        <v>74</v>
      </c>
      <c r="K204" s="23"/>
      <c r="L204" s="23"/>
      <c r="M204" s="26" t="s">
        <v>40</v>
      </c>
      <c r="N204" s="26" t="s">
        <v>40</v>
      </c>
      <c r="O204" s="26" t="s">
        <v>40</v>
      </c>
      <c r="P204" s="26" t="s">
        <v>40</v>
      </c>
      <c r="Q204" s="26" t="s">
        <v>40</v>
      </c>
      <c r="R204" s="26" t="s">
        <v>40</v>
      </c>
      <c r="S204" s="26" t="s">
        <v>40</v>
      </c>
      <c r="T204" s="26" t="s">
        <v>40</v>
      </c>
      <c r="U204" s="26" t="s">
        <v>40</v>
      </c>
      <c r="V204" s="26" t="s">
        <v>40</v>
      </c>
      <c r="W204" s="26" t="s">
        <v>40</v>
      </c>
    </row>
    <row r="205" s="28" customFormat="true" ht="48" hidden="false" customHeight="true" outlineLevel="0" collapsed="false">
      <c r="A205" s="23"/>
      <c r="B205" s="23"/>
      <c r="C205" s="29" t="s">
        <v>679</v>
      </c>
      <c r="D205" s="37" t="s">
        <v>680</v>
      </c>
      <c r="E205" s="23" t="s">
        <v>667</v>
      </c>
      <c r="F205" s="23" t="s">
        <v>668</v>
      </c>
      <c r="G205" s="32" t="s">
        <v>669</v>
      </c>
      <c r="H205" s="32" t="s">
        <v>204</v>
      </c>
      <c r="I205" s="23" t="n">
        <v>14880</v>
      </c>
      <c r="J205" s="32" t="s">
        <v>681</v>
      </c>
      <c r="K205" s="23"/>
      <c r="L205" s="23"/>
      <c r="M205" s="26" t="s">
        <v>40</v>
      </c>
      <c r="N205" s="26" t="s">
        <v>40</v>
      </c>
      <c r="O205" s="26" t="s">
        <v>40</v>
      </c>
      <c r="P205" s="26" t="s">
        <v>40</v>
      </c>
      <c r="Q205" s="26" t="s">
        <v>40</v>
      </c>
      <c r="R205" s="26" t="s">
        <v>40</v>
      </c>
      <c r="S205" s="26" t="s">
        <v>40</v>
      </c>
      <c r="T205" s="26" t="s">
        <v>40</v>
      </c>
      <c r="U205" s="26" t="s">
        <v>40</v>
      </c>
      <c r="V205" s="26" t="s">
        <v>40</v>
      </c>
      <c r="W205" s="26" t="s">
        <v>40</v>
      </c>
    </row>
    <row r="206" s="28" customFormat="true" ht="48" hidden="false" customHeight="true" outlineLevel="0" collapsed="false">
      <c r="A206" s="23"/>
      <c r="B206" s="23"/>
      <c r="C206" s="29" t="s">
        <v>682</v>
      </c>
      <c r="D206" s="40" t="s">
        <v>683</v>
      </c>
      <c r="E206" s="51" t="s">
        <v>667</v>
      </c>
      <c r="F206" s="23" t="s">
        <v>668</v>
      </c>
      <c r="G206" s="32" t="s">
        <v>669</v>
      </c>
      <c r="H206" s="32" t="s">
        <v>204</v>
      </c>
      <c r="I206" s="51" t="n">
        <v>81</v>
      </c>
      <c r="J206" s="23" t="s">
        <v>164</v>
      </c>
      <c r="K206" s="23"/>
      <c r="L206" s="23"/>
      <c r="M206" s="26" t="s">
        <v>40</v>
      </c>
      <c r="N206" s="26" t="s">
        <v>40</v>
      </c>
      <c r="O206" s="26" t="s">
        <v>40</v>
      </c>
      <c r="P206" s="26" t="s">
        <v>40</v>
      </c>
      <c r="Q206" s="26" t="s">
        <v>40</v>
      </c>
      <c r="R206" s="26" t="s">
        <v>40</v>
      </c>
      <c r="S206" s="26" t="s">
        <v>40</v>
      </c>
      <c r="T206" s="26" t="s">
        <v>40</v>
      </c>
      <c r="U206" s="26" t="s">
        <v>40</v>
      </c>
      <c r="V206" s="26" t="s">
        <v>40</v>
      </c>
      <c r="W206" s="26" t="s">
        <v>40</v>
      </c>
    </row>
    <row r="207" s="28" customFormat="true" ht="60" hidden="false" customHeight="true" outlineLevel="0" collapsed="false">
      <c r="A207" s="23" t="n">
        <f aca="false">MAX($A$7:A206)+1</f>
        <v>61</v>
      </c>
      <c r="B207" s="23" t="s">
        <v>684</v>
      </c>
      <c r="C207" s="31" t="s">
        <v>684</v>
      </c>
      <c r="D207" s="37" t="s">
        <v>685</v>
      </c>
      <c r="E207" s="23" t="s">
        <v>686</v>
      </c>
      <c r="F207" s="23" t="s">
        <v>687</v>
      </c>
      <c r="G207" s="32" t="s">
        <v>240</v>
      </c>
      <c r="H207" s="32" t="s">
        <v>688</v>
      </c>
      <c r="I207" s="23" t="n">
        <v>53145.51</v>
      </c>
      <c r="J207" s="32" t="s">
        <v>74</v>
      </c>
      <c r="K207" s="23" t="n">
        <v>40</v>
      </c>
      <c r="L207" s="23" t="n">
        <v>110</v>
      </c>
      <c r="M207" s="22" t="s">
        <v>40</v>
      </c>
      <c r="N207" s="22" t="s">
        <v>40</v>
      </c>
      <c r="O207" s="22" t="s">
        <v>40</v>
      </c>
      <c r="P207" s="22" t="s">
        <v>40</v>
      </c>
      <c r="Q207" s="23" t="n">
        <v>4</v>
      </c>
      <c r="R207" s="22" t="s">
        <v>40</v>
      </c>
      <c r="S207" s="23" t="n">
        <v>2</v>
      </c>
      <c r="T207" s="22" t="s">
        <v>40</v>
      </c>
      <c r="U207" s="22" t="s">
        <v>40</v>
      </c>
      <c r="V207" s="22" t="s">
        <v>40</v>
      </c>
      <c r="W207" s="22" t="s">
        <v>40</v>
      </c>
    </row>
    <row r="208" s="28" customFormat="true" ht="72" hidden="false" customHeight="true" outlineLevel="0" collapsed="false">
      <c r="A208" s="22" t="n">
        <f aca="false">MAX($A$7:A207)+1</f>
        <v>62</v>
      </c>
      <c r="B208" s="23" t="s">
        <v>689</v>
      </c>
      <c r="C208" s="29" t="s">
        <v>690</v>
      </c>
      <c r="D208" s="25" t="s">
        <v>691</v>
      </c>
      <c r="E208" s="23" t="s">
        <v>692</v>
      </c>
      <c r="F208" s="23" t="s">
        <v>693</v>
      </c>
      <c r="G208" s="32" t="s">
        <v>228</v>
      </c>
      <c r="H208" s="32" t="s">
        <v>198</v>
      </c>
      <c r="I208" s="23" t="n">
        <v>5292</v>
      </c>
      <c r="J208" s="32" t="s">
        <v>74</v>
      </c>
      <c r="K208" s="23" t="n">
        <v>6</v>
      </c>
      <c r="L208" s="23" t="n">
        <v>23</v>
      </c>
      <c r="M208" s="26" t="s">
        <v>40</v>
      </c>
      <c r="N208" s="26" t="s">
        <v>40</v>
      </c>
      <c r="O208" s="26" t="s">
        <v>40</v>
      </c>
      <c r="P208" s="26" t="s">
        <v>40</v>
      </c>
      <c r="Q208" s="26" t="s">
        <v>40</v>
      </c>
      <c r="R208" s="26" t="s">
        <v>40</v>
      </c>
      <c r="S208" s="26" t="s">
        <v>40</v>
      </c>
      <c r="T208" s="26" t="s">
        <v>40</v>
      </c>
      <c r="U208" s="26" t="s">
        <v>40</v>
      </c>
      <c r="V208" s="26" t="s">
        <v>40</v>
      </c>
      <c r="W208" s="22" t="s">
        <v>40</v>
      </c>
    </row>
    <row r="209" s="28" customFormat="true" ht="36" hidden="false" customHeight="true" outlineLevel="0" collapsed="false">
      <c r="A209" s="22"/>
      <c r="B209" s="22"/>
      <c r="C209" s="29" t="s">
        <v>694</v>
      </c>
      <c r="D209" s="25" t="s">
        <v>695</v>
      </c>
      <c r="E209" s="23" t="s">
        <v>692</v>
      </c>
      <c r="F209" s="23" t="s">
        <v>693</v>
      </c>
      <c r="G209" s="32" t="s">
        <v>228</v>
      </c>
      <c r="H209" s="32" t="s">
        <v>198</v>
      </c>
      <c r="I209" s="23" t="n">
        <v>4651</v>
      </c>
      <c r="J209" s="32" t="s">
        <v>74</v>
      </c>
      <c r="K209" s="23"/>
      <c r="L209" s="23"/>
      <c r="M209" s="26" t="s">
        <v>40</v>
      </c>
      <c r="N209" s="26" t="s">
        <v>40</v>
      </c>
      <c r="O209" s="26" t="s">
        <v>40</v>
      </c>
      <c r="P209" s="26" t="s">
        <v>40</v>
      </c>
      <c r="Q209" s="26" t="s">
        <v>40</v>
      </c>
      <c r="R209" s="26" t="s">
        <v>40</v>
      </c>
      <c r="S209" s="26" t="s">
        <v>40</v>
      </c>
      <c r="T209" s="26" t="s">
        <v>40</v>
      </c>
      <c r="U209" s="26" t="s">
        <v>40</v>
      </c>
      <c r="V209" s="26" t="s">
        <v>40</v>
      </c>
      <c r="W209" s="22" t="s">
        <v>40</v>
      </c>
    </row>
    <row r="210" s="28" customFormat="true" ht="36" hidden="false" customHeight="true" outlineLevel="0" collapsed="false">
      <c r="A210" s="22"/>
      <c r="B210" s="22"/>
      <c r="C210" s="29" t="s">
        <v>696</v>
      </c>
      <c r="D210" s="25" t="s">
        <v>697</v>
      </c>
      <c r="E210" s="23" t="s">
        <v>692</v>
      </c>
      <c r="F210" s="23" t="s">
        <v>693</v>
      </c>
      <c r="G210" s="32" t="s">
        <v>228</v>
      </c>
      <c r="H210" s="32" t="s">
        <v>198</v>
      </c>
      <c r="I210" s="23" t="n">
        <v>4671</v>
      </c>
      <c r="J210" s="32" t="s">
        <v>74</v>
      </c>
      <c r="K210" s="23"/>
      <c r="L210" s="23"/>
      <c r="M210" s="26" t="s">
        <v>40</v>
      </c>
      <c r="N210" s="26" t="s">
        <v>40</v>
      </c>
      <c r="O210" s="26" t="s">
        <v>40</v>
      </c>
      <c r="P210" s="26" t="s">
        <v>40</v>
      </c>
      <c r="Q210" s="26" t="s">
        <v>40</v>
      </c>
      <c r="R210" s="26" t="s">
        <v>40</v>
      </c>
      <c r="S210" s="26" t="s">
        <v>40</v>
      </c>
      <c r="T210" s="26" t="s">
        <v>40</v>
      </c>
      <c r="U210" s="26" t="s">
        <v>40</v>
      </c>
      <c r="V210" s="26" t="s">
        <v>40</v>
      </c>
      <c r="W210" s="22" t="s">
        <v>40</v>
      </c>
    </row>
    <row r="211" s="28" customFormat="true" ht="36" hidden="false" customHeight="true" outlineLevel="0" collapsed="false">
      <c r="A211" s="22"/>
      <c r="B211" s="22"/>
      <c r="C211" s="29" t="s">
        <v>698</v>
      </c>
      <c r="D211" s="25" t="s">
        <v>699</v>
      </c>
      <c r="E211" s="23" t="s">
        <v>692</v>
      </c>
      <c r="F211" s="23" t="s">
        <v>693</v>
      </c>
      <c r="G211" s="32" t="s">
        <v>228</v>
      </c>
      <c r="H211" s="32" t="s">
        <v>198</v>
      </c>
      <c r="I211" s="23" t="n">
        <v>3160</v>
      </c>
      <c r="J211" s="32" t="s">
        <v>74</v>
      </c>
      <c r="K211" s="23"/>
      <c r="L211" s="23"/>
      <c r="M211" s="26" t="s">
        <v>40</v>
      </c>
      <c r="N211" s="26" t="s">
        <v>40</v>
      </c>
      <c r="O211" s="26" t="s">
        <v>40</v>
      </c>
      <c r="P211" s="26" t="s">
        <v>40</v>
      </c>
      <c r="Q211" s="26" t="s">
        <v>40</v>
      </c>
      <c r="R211" s="26" t="s">
        <v>40</v>
      </c>
      <c r="S211" s="26" t="s">
        <v>40</v>
      </c>
      <c r="T211" s="26" t="s">
        <v>40</v>
      </c>
      <c r="U211" s="26" t="s">
        <v>40</v>
      </c>
      <c r="V211" s="26" t="s">
        <v>40</v>
      </c>
      <c r="W211" s="22" t="s">
        <v>40</v>
      </c>
    </row>
    <row r="212" s="28" customFormat="true" ht="36" hidden="false" customHeight="true" outlineLevel="0" collapsed="false">
      <c r="A212" s="22"/>
      <c r="B212" s="22"/>
      <c r="C212" s="29" t="s">
        <v>700</v>
      </c>
      <c r="D212" s="25" t="s">
        <v>701</v>
      </c>
      <c r="E212" s="23" t="s">
        <v>692</v>
      </c>
      <c r="F212" s="23" t="s">
        <v>693</v>
      </c>
      <c r="G212" s="32" t="s">
        <v>228</v>
      </c>
      <c r="H212" s="32" t="s">
        <v>198</v>
      </c>
      <c r="I212" s="23" t="n">
        <v>3640</v>
      </c>
      <c r="J212" s="32" t="s">
        <v>74</v>
      </c>
      <c r="K212" s="23"/>
      <c r="L212" s="23"/>
      <c r="M212" s="26" t="s">
        <v>40</v>
      </c>
      <c r="N212" s="26" t="s">
        <v>40</v>
      </c>
      <c r="O212" s="26" t="s">
        <v>40</v>
      </c>
      <c r="P212" s="26" t="s">
        <v>40</v>
      </c>
      <c r="Q212" s="26" t="s">
        <v>40</v>
      </c>
      <c r="R212" s="26" t="s">
        <v>40</v>
      </c>
      <c r="S212" s="26" t="s">
        <v>40</v>
      </c>
      <c r="T212" s="26" t="s">
        <v>40</v>
      </c>
      <c r="U212" s="26" t="s">
        <v>40</v>
      </c>
      <c r="V212" s="26" t="s">
        <v>40</v>
      </c>
      <c r="W212" s="22" t="s">
        <v>40</v>
      </c>
    </row>
    <row r="213" s="28" customFormat="true" ht="36" hidden="false" customHeight="true" outlineLevel="0" collapsed="false">
      <c r="A213" s="22"/>
      <c r="B213" s="22"/>
      <c r="C213" s="29" t="s">
        <v>702</v>
      </c>
      <c r="D213" s="25" t="s">
        <v>701</v>
      </c>
      <c r="E213" s="23" t="s">
        <v>692</v>
      </c>
      <c r="F213" s="23" t="s">
        <v>693</v>
      </c>
      <c r="G213" s="32" t="s">
        <v>228</v>
      </c>
      <c r="H213" s="32" t="s">
        <v>198</v>
      </c>
      <c r="I213" s="23" t="n">
        <v>2240.35</v>
      </c>
      <c r="J213" s="32" t="s">
        <v>74</v>
      </c>
      <c r="K213" s="23"/>
      <c r="L213" s="23"/>
      <c r="M213" s="26" t="s">
        <v>40</v>
      </c>
      <c r="N213" s="26" t="s">
        <v>40</v>
      </c>
      <c r="O213" s="26" t="s">
        <v>40</v>
      </c>
      <c r="P213" s="26" t="s">
        <v>40</v>
      </c>
      <c r="Q213" s="23" t="n">
        <v>1</v>
      </c>
      <c r="R213" s="26" t="s">
        <v>40</v>
      </c>
      <c r="S213" s="26" t="s">
        <v>40</v>
      </c>
      <c r="T213" s="26" t="s">
        <v>40</v>
      </c>
      <c r="U213" s="26" t="s">
        <v>40</v>
      </c>
      <c r="V213" s="26" t="s">
        <v>40</v>
      </c>
      <c r="W213" s="22" t="s">
        <v>40</v>
      </c>
    </row>
    <row r="214" s="28" customFormat="true" ht="60" hidden="false" customHeight="true" outlineLevel="0" collapsed="false">
      <c r="A214" s="23" t="n">
        <f aca="false">MAX($A$7:A213)+1</f>
        <v>63</v>
      </c>
      <c r="B214" s="23" t="s">
        <v>703</v>
      </c>
      <c r="C214" s="31" t="s">
        <v>703</v>
      </c>
      <c r="D214" s="25" t="s">
        <v>704</v>
      </c>
      <c r="E214" s="23" t="s">
        <v>705</v>
      </c>
      <c r="F214" s="23" t="s">
        <v>706</v>
      </c>
      <c r="G214" s="32" t="s">
        <v>707</v>
      </c>
      <c r="H214" s="32" t="s">
        <v>708</v>
      </c>
      <c r="I214" s="23" t="n">
        <v>152485.19</v>
      </c>
      <c r="J214" s="32" t="s">
        <v>74</v>
      </c>
      <c r="K214" s="23" t="n">
        <v>12</v>
      </c>
      <c r="L214" s="23" t="n">
        <v>200</v>
      </c>
      <c r="M214" s="26" t="s">
        <v>40</v>
      </c>
      <c r="N214" s="26" t="s">
        <v>40</v>
      </c>
      <c r="O214" s="26" t="s">
        <v>40</v>
      </c>
      <c r="P214" s="23" t="n">
        <v>1</v>
      </c>
      <c r="Q214" s="26" t="s">
        <v>40</v>
      </c>
      <c r="R214" s="26" t="s">
        <v>40</v>
      </c>
      <c r="S214" s="26" t="s">
        <v>40</v>
      </c>
      <c r="T214" s="26" t="s">
        <v>40</v>
      </c>
      <c r="U214" s="26" t="s">
        <v>40</v>
      </c>
      <c r="V214" s="26" t="s">
        <v>40</v>
      </c>
      <c r="W214" s="22" t="s">
        <v>40</v>
      </c>
    </row>
    <row r="215" s="28" customFormat="true" ht="60" hidden="false" customHeight="true" outlineLevel="0" collapsed="false">
      <c r="A215" s="23" t="n">
        <f aca="false">MAX($A$7:A214)+1</f>
        <v>64</v>
      </c>
      <c r="B215" s="23" t="s">
        <v>709</v>
      </c>
      <c r="C215" s="31" t="s">
        <v>709</v>
      </c>
      <c r="D215" s="25" t="s">
        <v>710</v>
      </c>
      <c r="E215" s="23" t="s">
        <v>705</v>
      </c>
      <c r="F215" s="23" t="s">
        <v>711</v>
      </c>
      <c r="G215" s="32" t="s">
        <v>273</v>
      </c>
      <c r="H215" s="32" t="s">
        <v>256</v>
      </c>
      <c r="I215" s="23" t="n">
        <v>17766.66</v>
      </c>
      <c r="J215" s="32" t="s">
        <v>71</v>
      </c>
      <c r="K215" s="23" t="n">
        <v>10</v>
      </c>
      <c r="L215" s="23" t="n">
        <v>22</v>
      </c>
      <c r="M215" s="26" t="s">
        <v>40</v>
      </c>
      <c r="N215" s="26" t="s">
        <v>40</v>
      </c>
      <c r="O215" s="23" t="n">
        <v>2</v>
      </c>
      <c r="P215" s="26" t="s">
        <v>40</v>
      </c>
      <c r="Q215" s="23" t="n">
        <v>2</v>
      </c>
      <c r="R215" s="26" t="s">
        <v>40</v>
      </c>
      <c r="S215" s="23" t="n">
        <v>1</v>
      </c>
      <c r="T215" s="26" t="s">
        <v>40</v>
      </c>
      <c r="U215" s="26" t="s">
        <v>40</v>
      </c>
      <c r="V215" s="26" t="s">
        <v>40</v>
      </c>
      <c r="W215" s="22" t="s">
        <v>40</v>
      </c>
    </row>
    <row r="216" s="28" customFormat="true" ht="45" hidden="false" customHeight="true" outlineLevel="0" collapsed="false">
      <c r="A216" s="22" t="n">
        <f aca="false">MAX($A$7:A215)+1</f>
        <v>65</v>
      </c>
      <c r="B216" s="23" t="s">
        <v>712</v>
      </c>
      <c r="C216" s="29" t="s">
        <v>713</v>
      </c>
      <c r="D216" s="25" t="s">
        <v>714</v>
      </c>
      <c r="E216" s="23" t="s">
        <v>715</v>
      </c>
      <c r="F216" s="23" t="s">
        <v>716</v>
      </c>
      <c r="G216" s="32" t="s">
        <v>717</v>
      </c>
      <c r="H216" s="32" t="s">
        <v>718</v>
      </c>
      <c r="I216" s="23" t="n">
        <v>3639.65</v>
      </c>
      <c r="J216" s="23" t="s">
        <v>74</v>
      </c>
      <c r="K216" s="25" t="s">
        <v>719</v>
      </c>
      <c r="L216" s="23" t="n">
        <v>132</v>
      </c>
      <c r="M216" s="26" t="s">
        <v>40</v>
      </c>
      <c r="N216" s="26" t="s">
        <v>40</v>
      </c>
      <c r="O216" s="26" t="s">
        <v>40</v>
      </c>
      <c r="P216" s="26" t="s">
        <v>40</v>
      </c>
      <c r="Q216" s="26" t="s">
        <v>40</v>
      </c>
      <c r="R216" s="26" t="s">
        <v>40</v>
      </c>
      <c r="S216" s="26" t="s">
        <v>40</v>
      </c>
      <c r="T216" s="26" t="s">
        <v>40</v>
      </c>
      <c r="U216" s="26" t="s">
        <v>40</v>
      </c>
      <c r="V216" s="26" t="s">
        <v>40</v>
      </c>
      <c r="W216" s="22" t="s">
        <v>40</v>
      </c>
    </row>
    <row r="217" s="28" customFormat="true" ht="48" hidden="false" customHeight="true" outlineLevel="0" collapsed="false">
      <c r="A217" s="22"/>
      <c r="B217" s="22"/>
      <c r="C217" s="29" t="s">
        <v>720</v>
      </c>
      <c r="D217" s="25" t="s">
        <v>721</v>
      </c>
      <c r="E217" s="23" t="s">
        <v>715</v>
      </c>
      <c r="F217" s="23" t="s">
        <v>716</v>
      </c>
      <c r="G217" s="32" t="s">
        <v>717</v>
      </c>
      <c r="H217" s="32" t="s">
        <v>718</v>
      </c>
      <c r="I217" s="23" t="n">
        <v>88.8</v>
      </c>
      <c r="J217" s="23" t="s">
        <v>74</v>
      </c>
      <c r="K217" s="25"/>
      <c r="L217" s="23"/>
      <c r="M217" s="26" t="s">
        <v>40</v>
      </c>
      <c r="N217" s="26" t="s">
        <v>40</v>
      </c>
      <c r="O217" s="26" t="s">
        <v>40</v>
      </c>
      <c r="P217" s="26" t="s">
        <v>40</v>
      </c>
      <c r="Q217" s="26" t="s">
        <v>40</v>
      </c>
      <c r="R217" s="26" t="s">
        <v>40</v>
      </c>
      <c r="S217" s="26" t="s">
        <v>40</v>
      </c>
      <c r="T217" s="26" t="s">
        <v>40</v>
      </c>
      <c r="U217" s="26" t="s">
        <v>40</v>
      </c>
      <c r="V217" s="26" t="s">
        <v>40</v>
      </c>
      <c r="W217" s="22" t="s">
        <v>40</v>
      </c>
    </row>
    <row r="218" s="28" customFormat="true" ht="48" hidden="false" customHeight="true" outlineLevel="0" collapsed="false">
      <c r="A218" s="22"/>
      <c r="B218" s="22"/>
      <c r="C218" s="29" t="s">
        <v>722</v>
      </c>
      <c r="D218" s="25" t="s">
        <v>723</v>
      </c>
      <c r="E218" s="23" t="s">
        <v>715</v>
      </c>
      <c r="F218" s="23" t="s">
        <v>716</v>
      </c>
      <c r="G218" s="32" t="s">
        <v>717</v>
      </c>
      <c r="H218" s="32" t="s">
        <v>718</v>
      </c>
      <c r="I218" s="23" t="n">
        <v>74.4</v>
      </c>
      <c r="J218" s="23" t="s">
        <v>74</v>
      </c>
      <c r="K218" s="25"/>
      <c r="L218" s="23"/>
      <c r="M218" s="26" t="s">
        <v>40</v>
      </c>
      <c r="N218" s="26" t="s">
        <v>40</v>
      </c>
      <c r="O218" s="26" t="s">
        <v>40</v>
      </c>
      <c r="P218" s="26" t="s">
        <v>40</v>
      </c>
      <c r="Q218" s="26" t="s">
        <v>40</v>
      </c>
      <c r="R218" s="26" t="s">
        <v>40</v>
      </c>
      <c r="S218" s="26" t="s">
        <v>40</v>
      </c>
      <c r="T218" s="26" t="s">
        <v>40</v>
      </c>
      <c r="U218" s="26" t="s">
        <v>40</v>
      </c>
      <c r="V218" s="26" t="s">
        <v>40</v>
      </c>
      <c r="W218" s="22" t="s">
        <v>40</v>
      </c>
    </row>
    <row r="219" s="28" customFormat="true" ht="48" hidden="false" customHeight="true" outlineLevel="0" collapsed="false">
      <c r="A219" s="22"/>
      <c r="B219" s="22"/>
      <c r="C219" s="29" t="s">
        <v>724</v>
      </c>
      <c r="D219" s="25" t="s">
        <v>725</v>
      </c>
      <c r="E219" s="23" t="s">
        <v>715</v>
      </c>
      <c r="F219" s="23" t="s">
        <v>716</v>
      </c>
      <c r="G219" s="32" t="s">
        <v>717</v>
      </c>
      <c r="H219" s="32" t="s">
        <v>718</v>
      </c>
      <c r="I219" s="23" t="n">
        <v>6090.72</v>
      </c>
      <c r="J219" s="23" t="s">
        <v>74</v>
      </c>
      <c r="K219" s="25"/>
      <c r="L219" s="23"/>
      <c r="M219" s="26" t="s">
        <v>40</v>
      </c>
      <c r="N219" s="26" t="s">
        <v>40</v>
      </c>
      <c r="O219" s="26" t="s">
        <v>40</v>
      </c>
      <c r="P219" s="26" t="s">
        <v>40</v>
      </c>
      <c r="Q219" s="26" t="s">
        <v>40</v>
      </c>
      <c r="R219" s="26" t="s">
        <v>40</v>
      </c>
      <c r="S219" s="26" t="s">
        <v>40</v>
      </c>
      <c r="T219" s="26" t="s">
        <v>40</v>
      </c>
      <c r="U219" s="26" t="s">
        <v>40</v>
      </c>
      <c r="V219" s="26" t="s">
        <v>40</v>
      </c>
      <c r="W219" s="22" t="s">
        <v>40</v>
      </c>
    </row>
    <row r="220" s="28" customFormat="true" ht="48" hidden="false" customHeight="true" outlineLevel="0" collapsed="false">
      <c r="A220" s="22"/>
      <c r="B220" s="22"/>
      <c r="C220" s="29" t="s">
        <v>726</v>
      </c>
      <c r="D220" s="25" t="s">
        <v>727</v>
      </c>
      <c r="E220" s="23" t="s">
        <v>715</v>
      </c>
      <c r="F220" s="23" t="s">
        <v>716</v>
      </c>
      <c r="G220" s="32" t="s">
        <v>717</v>
      </c>
      <c r="H220" s="32" t="s">
        <v>718</v>
      </c>
      <c r="I220" s="23" t="n">
        <v>1497.3</v>
      </c>
      <c r="J220" s="23" t="s">
        <v>74</v>
      </c>
      <c r="K220" s="25"/>
      <c r="L220" s="23"/>
      <c r="M220" s="26" t="s">
        <v>40</v>
      </c>
      <c r="N220" s="26" t="s">
        <v>40</v>
      </c>
      <c r="O220" s="26" t="s">
        <v>40</v>
      </c>
      <c r="P220" s="26" t="s">
        <v>40</v>
      </c>
      <c r="Q220" s="26" t="s">
        <v>40</v>
      </c>
      <c r="R220" s="26" t="s">
        <v>40</v>
      </c>
      <c r="S220" s="26" t="s">
        <v>40</v>
      </c>
      <c r="T220" s="26" t="s">
        <v>40</v>
      </c>
      <c r="U220" s="26" t="s">
        <v>40</v>
      </c>
      <c r="V220" s="26" t="s">
        <v>40</v>
      </c>
      <c r="W220" s="22" t="s">
        <v>40</v>
      </c>
    </row>
    <row r="221" s="28" customFormat="true" ht="48" hidden="false" customHeight="true" outlineLevel="0" collapsed="false">
      <c r="A221" s="22"/>
      <c r="B221" s="22"/>
      <c r="C221" s="29" t="s">
        <v>728</v>
      </c>
      <c r="D221" s="25" t="s">
        <v>729</v>
      </c>
      <c r="E221" s="23" t="s">
        <v>715</v>
      </c>
      <c r="F221" s="23" t="s">
        <v>716</v>
      </c>
      <c r="G221" s="32" t="s">
        <v>717</v>
      </c>
      <c r="H221" s="32" t="s">
        <v>718</v>
      </c>
      <c r="I221" s="23" t="n">
        <v>1497.3</v>
      </c>
      <c r="J221" s="23" t="s">
        <v>74</v>
      </c>
      <c r="K221" s="25"/>
      <c r="L221" s="23"/>
      <c r="M221" s="26" t="s">
        <v>40</v>
      </c>
      <c r="N221" s="26" t="s">
        <v>40</v>
      </c>
      <c r="O221" s="26" t="s">
        <v>40</v>
      </c>
      <c r="P221" s="26" t="s">
        <v>40</v>
      </c>
      <c r="Q221" s="26" t="s">
        <v>40</v>
      </c>
      <c r="R221" s="26" t="s">
        <v>40</v>
      </c>
      <c r="S221" s="26" t="s">
        <v>40</v>
      </c>
      <c r="T221" s="26" t="s">
        <v>40</v>
      </c>
      <c r="U221" s="26" t="s">
        <v>40</v>
      </c>
      <c r="V221" s="26" t="s">
        <v>40</v>
      </c>
      <c r="W221" s="22" t="s">
        <v>40</v>
      </c>
    </row>
    <row r="222" s="28" customFormat="true" ht="48" hidden="false" customHeight="true" outlineLevel="0" collapsed="false">
      <c r="A222" s="22"/>
      <c r="B222" s="22"/>
      <c r="C222" s="29" t="s">
        <v>730</v>
      </c>
      <c r="D222" s="25" t="s">
        <v>731</v>
      </c>
      <c r="E222" s="23" t="s">
        <v>715</v>
      </c>
      <c r="F222" s="23" t="s">
        <v>716</v>
      </c>
      <c r="G222" s="32" t="s">
        <v>717</v>
      </c>
      <c r="H222" s="32" t="s">
        <v>718</v>
      </c>
      <c r="I222" s="23" t="n">
        <v>1965.6</v>
      </c>
      <c r="J222" s="23" t="s">
        <v>74</v>
      </c>
      <c r="K222" s="25"/>
      <c r="L222" s="23"/>
      <c r="M222" s="26" t="s">
        <v>40</v>
      </c>
      <c r="N222" s="26" t="s">
        <v>40</v>
      </c>
      <c r="O222" s="26" t="s">
        <v>40</v>
      </c>
      <c r="P222" s="26" t="s">
        <v>40</v>
      </c>
      <c r="Q222" s="26" t="s">
        <v>40</v>
      </c>
      <c r="R222" s="26" t="s">
        <v>40</v>
      </c>
      <c r="S222" s="26" t="s">
        <v>40</v>
      </c>
      <c r="T222" s="26" t="s">
        <v>40</v>
      </c>
      <c r="U222" s="26" t="s">
        <v>40</v>
      </c>
      <c r="V222" s="26" t="s">
        <v>40</v>
      </c>
      <c r="W222" s="22" t="s">
        <v>40</v>
      </c>
    </row>
    <row r="223" s="28" customFormat="true" ht="48" hidden="false" customHeight="true" outlineLevel="0" collapsed="false">
      <c r="A223" s="22"/>
      <c r="B223" s="22"/>
      <c r="C223" s="29" t="s">
        <v>732</v>
      </c>
      <c r="D223" s="25" t="s">
        <v>733</v>
      </c>
      <c r="E223" s="23" t="s">
        <v>715</v>
      </c>
      <c r="F223" s="23" t="s">
        <v>716</v>
      </c>
      <c r="G223" s="32" t="s">
        <v>717</v>
      </c>
      <c r="H223" s="32" t="s">
        <v>718</v>
      </c>
      <c r="I223" s="23" t="n">
        <v>2272.6</v>
      </c>
      <c r="J223" s="23" t="s">
        <v>74</v>
      </c>
      <c r="K223" s="25"/>
      <c r="L223" s="23"/>
      <c r="M223" s="26" t="s">
        <v>40</v>
      </c>
      <c r="N223" s="26" t="s">
        <v>40</v>
      </c>
      <c r="O223" s="26" t="s">
        <v>40</v>
      </c>
      <c r="P223" s="26" t="s">
        <v>40</v>
      </c>
      <c r="Q223" s="26" t="s">
        <v>40</v>
      </c>
      <c r="R223" s="26" t="s">
        <v>40</v>
      </c>
      <c r="S223" s="26" t="s">
        <v>40</v>
      </c>
      <c r="T223" s="26" t="s">
        <v>40</v>
      </c>
      <c r="U223" s="26" t="s">
        <v>40</v>
      </c>
      <c r="V223" s="26" t="s">
        <v>40</v>
      </c>
      <c r="W223" s="22" t="s">
        <v>40</v>
      </c>
    </row>
    <row r="224" s="28" customFormat="true" ht="48" hidden="false" customHeight="true" outlineLevel="0" collapsed="false">
      <c r="A224" s="22"/>
      <c r="B224" s="22"/>
      <c r="C224" s="29" t="s">
        <v>734</v>
      </c>
      <c r="D224" s="25" t="s">
        <v>735</v>
      </c>
      <c r="E224" s="23" t="s">
        <v>715</v>
      </c>
      <c r="F224" s="23" t="s">
        <v>716</v>
      </c>
      <c r="G224" s="32" t="s">
        <v>717</v>
      </c>
      <c r="H224" s="32" t="s">
        <v>718</v>
      </c>
      <c r="I224" s="23" t="n">
        <v>737.2</v>
      </c>
      <c r="J224" s="23" t="s">
        <v>74</v>
      </c>
      <c r="K224" s="25"/>
      <c r="L224" s="23"/>
      <c r="M224" s="26" t="s">
        <v>40</v>
      </c>
      <c r="N224" s="26" t="s">
        <v>40</v>
      </c>
      <c r="O224" s="26" t="s">
        <v>40</v>
      </c>
      <c r="P224" s="26" t="s">
        <v>40</v>
      </c>
      <c r="Q224" s="26" t="s">
        <v>40</v>
      </c>
      <c r="R224" s="26" t="s">
        <v>40</v>
      </c>
      <c r="S224" s="26" t="s">
        <v>40</v>
      </c>
      <c r="T224" s="26" t="s">
        <v>40</v>
      </c>
      <c r="U224" s="26" t="s">
        <v>40</v>
      </c>
      <c r="V224" s="26" t="s">
        <v>40</v>
      </c>
      <c r="W224" s="22" t="s">
        <v>40</v>
      </c>
    </row>
    <row r="225" s="28" customFormat="true" ht="48" hidden="false" customHeight="true" outlineLevel="0" collapsed="false">
      <c r="A225" s="22"/>
      <c r="B225" s="22"/>
      <c r="C225" s="29" t="s">
        <v>736</v>
      </c>
      <c r="D225" s="25" t="s">
        <v>737</v>
      </c>
      <c r="E225" s="23" t="s">
        <v>715</v>
      </c>
      <c r="F225" s="23" t="s">
        <v>716</v>
      </c>
      <c r="G225" s="32" t="s">
        <v>717</v>
      </c>
      <c r="H225" s="32" t="s">
        <v>718</v>
      </c>
      <c r="I225" s="23" t="n">
        <v>168</v>
      </c>
      <c r="J225" s="23" t="s">
        <v>74</v>
      </c>
      <c r="K225" s="25"/>
      <c r="L225" s="23"/>
      <c r="M225" s="26" t="s">
        <v>40</v>
      </c>
      <c r="N225" s="26" t="s">
        <v>40</v>
      </c>
      <c r="O225" s="26" t="s">
        <v>40</v>
      </c>
      <c r="P225" s="26" t="s">
        <v>40</v>
      </c>
      <c r="Q225" s="26" t="s">
        <v>40</v>
      </c>
      <c r="R225" s="26" t="s">
        <v>40</v>
      </c>
      <c r="S225" s="26" t="s">
        <v>40</v>
      </c>
      <c r="T225" s="26" t="s">
        <v>40</v>
      </c>
      <c r="U225" s="26" t="s">
        <v>40</v>
      </c>
      <c r="V225" s="26" t="s">
        <v>40</v>
      </c>
      <c r="W225" s="22" t="s">
        <v>40</v>
      </c>
    </row>
    <row r="226" s="28" customFormat="true" ht="48" hidden="false" customHeight="true" outlineLevel="0" collapsed="false">
      <c r="A226" s="22"/>
      <c r="B226" s="22"/>
      <c r="C226" s="29" t="s">
        <v>738</v>
      </c>
      <c r="D226" s="25" t="s">
        <v>739</v>
      </c>
      <c r="E226" s="23" t="s">
        <v>715</v>
      </c>
      <c r="F226" s="23" t="s">
        <v>716</v>
      </c>
      <c r="G226" s="32" t="s">
        <v>717</v>
      </c>
      <c r="H226" s="32" t="s">
        <v>718</v>
      </c>
      <c r="I226" s="23" t="n">
        <v>35.5</v>
      </c>
      <c r="J226" s="23" t="s">
        <v>74</v>
      </c>
      <c r="K226" s="25"/>
      <c r="L226" s="23"/>
      <c r="M226" s="26" t="s">
        <v>40</v>
      </c>
      <c r="N226" s="26" t="s">
        <v>40</v>
      </c>
      <c r="O226" s="26" t="s">
        <v>40</v>
      </c>
      <c r="P226" s="26" t="s">
        <v>40</v>
      </c>
      <c r="Q226" s="26" t="s">
        <v>40</v>
      </c>
      <c r="R226" s="26" t="s">
        <v>40</v>
      </c>
      <c r="S226" s="26" t="s">
        <v>40</v>
      </c>
      <c r="T226" s="26" t="s">
        <v>40</v>
      </c>
      <c r="U226" s="26" t="s">
        <v>40</v>
      </c>
      <c r="V226" s="26" t="s">
        <v>40</v>
      </c>
      <c r="W226" s="22" t="s">
        <v>40</v>
      </c>
    </row>
    <row r="227" s="28" customFormat="true" ht="48" hidden="false" customHeight="true" outlineLevel="0" collapsed="false">
      <c r="A227" s="22"/>
      <c r="B227" s="22"/>
      <c r="C227" s="29" t="s">
        <v>740</v>
      </c>
      <c r="D227" s="25" t="s">
        <v>741</v>
      </c>
      <c r="E227" s="23" t="s">
        <v>715</v>
      </c>
      <c r="F227" s="23" t="s">
        <v>716</v>
      </c>
      <c r="G227" s="32" t="s">
        <v>717</v>
      </c>
      <c r="H227" s="32" t="s">
        <v>718</v>
      </c>
      <c r="I227" s="23" t="n">
        <v>2072.05</v>
      </c>
      <c r="J227" s="23" t="s">
        <v>74</v>
      </c>
      <c r="K227" s="25"/>
      <c r="L227" s="23"/>
      <c r="M227" s="26" t="s">
        <v>40</v>
      </c>
      <c r="N227" s="26" t="s">
        <v>40</v>
      </c>
      <c r="O227" s="26" t="s">
        <v>40</v>
      </c>
      <c r="P227" s="26" t="s">
        <v>40</v>
      </c>
      <c r="Q227" s="26" t="s">
        <v>40</v>
      </c>
      <c r="R227" s="26" t="s">
        <v>40</v>
      </c>
      <c r="S227" s="26" t="s">
        <v>40</v>
      </c>
      <c r="T227" s="26" t="s">
        <v>40</v>
      </c>
      <c r="U227" s="26" t="s">
        <v>40</v>
      </c>
      <c r="V227" s="26" t="s">
        <v>40</v>
      </c>
      <c r="W227" s="22" t="s">
        <v>40</v>
      </c>
    </row>
    <row r="228" s="28" customFormat="true" ht="84" hidden="false" customHeight="true" outlineLevel="0" collapsed="false">
      <c r="A228" s="23" t="n">
        <f aca="false">MAX($A$7:A227)+1</f>
        <v>66</v>
      </c>
      <c r="B228" s="23" t="s">
        <v>742</v>
      </c>
      <c r="C228" s="29" t="s">
        <v>743</v>
      </c>
      <c r="D228" s="25" t="s">
        <v>744</v>
      </c>
      <c r="E228" s="23" t="s">
        <v>745</v>
      </c>
      <c r="F228" s="23" t="s">
        <v>746</v>
      </c>
      <c r="G228" s="32" t="s">
        <v>747</v>
      </c>
      <c r="H228" s="32" t="s">
        <v>748</v>
      </c>
      <c r="I228" s="23" t="n">
        <v>914.4</v>
      </c>
      <c r="J228" s="23" t="s">
        <v>71</v>
      </c>
      <c r="K228" s="23" t="n">
        <v>28</v>
      </c>
      <c r="L228" s="23" t="n">
        <v>172</v>
      </c>
      <c r="M228" s="26" t="s">
        <v>40</v>
      </c>
      <c r="N228" s="26" t="s">
        <v>40</v>
      </c>
      <c r="O228" s="26" t="s">
        <v>40</v>
      </c>
      <c r="P228" s="26" t="s">
        <v>40</v>
      </c>
      <c r="Q228" s="26" t="s">
        <v>40</v>
      </c>
      <c r="R228" s="26" t="s">
        <v>40</v>
      </c>
      <c r="S228" s="26" t="s">
        <v>40</v>
      </c>
      <c r="T228" s="26" t="s">
        <v>40</v>
      </c>
      <c r="U228" s="26" t="s">
        <v>40</v>
      </c>
      <c r="V228" s="26" t="s">
        <v>40</v>
      </c>
      <c r="W228" s="26" t="s">
        <v>40</v>
      </c>
    </row>
    <row r="229" s="28" customFormat="true" ht="48" hidden="false" customHeight="true" outlineLevel="0" collapsed="false">
      <c r="A229" s="23"/>
      <c r="B229" s="23"/>
      <c r="C229" s="29" t="s">
        <v>749</v>
      </c>
      <c r="D229" s="25" t="s">
        <v>750</v>
      </c>
      <c r="E229" s="23" t="s">
        <v>745</v>
      </c>
      <c r="F229" s="23" t="s">
        <v>746</v>
      </c>
      <c r="G229" s="32" t="s">
        <v>747</v>
      </c>
      <c r="H229" s="32" t="s">
        <v>748</v>
      </c>
      <c r="I229" s="23" t="n">
        <v>565.5</v>
      </c>
      <c r="J229" s="23" t="s">
        <v>71</v>
      </c>
      <c r="K229" s="23"/>
      <c r="L229" s="23"/>
      <c r="M229" s="26" t="s">
        <v>40</v>
      </c>
      <c r="N229" s="26" t="s">
        <v>40</v>
      </c>
      <c r="O229" s="26" t="s">
        <v>40</v>
      </c>
      <c r="P229" s="26" t="s">
        <v>40</v>
      </c>
      <c r="Q229" s="60" t="s">
        <v>40</v>
      </c>
      <c r="R229" s="26" t="s">
        <v>40</v>
      </c>
      <c r="S229" s="26" t="s">
        <v>40</v>
      </c>
      <c r="T229" s="26" t="s">
        <v>40</v>
      </c>
      <c r="U229" s="26" t="s">
        <v>40</v>
      </c>
      <c r="V229" s="26" t="s">
        <v>40</v>
      </c>
      <c r="W229" s="26" t="s">
        <v>40</v>
      </c>
    </row>
    <row r="230" s="28" customFormat="true" ht="48" hidden="false" customHeight="true" outlineLevel="0" collapsed="false">
      <c r="A230" s="23"/>
      <c r="B230" s="23"/>
      <c r="C230" s="29" t="s">
        <v>751</v>
      </c>
      <c r="D230" s="25" t="s">
        <v>752</v>
      </c>
      <c r="E230" s="23" t="s">
        <v>745</v>
      </c>
      <c r="F230" s="23" t="s">
        <v>746</v>
      </c>
      <c r="G230" s="32" t="s">
        <v>747</v>
      </c>
      <c r="H230" s="32" t="s">
        <v>748</v>
      </c>
      <c r="I230" s="23" t="n">
        <v>17498.31</v>
      </c>
      <c r="J230" s="23" t="s">
        <v>98</v>
      </c>
      <c r="K230" s="23"/>
      <c r="L230" s="23"/>
      <c r="M230" s="26" t="s">
        <v>40</v>
      </c>
      <c r="N230" s="26" t="s">
        <v>40</v>
      </c>
      <c r="O230" s="26" t="s">
        <v>40</v>
      </c>
      <c r="P230" s="26" t="s">
        <v>40</v>
      </c>
      <c r="Q230" s="23" t="n">
        <v>1</v>
      </c>
      <c r="R230" s="26" t="s">
        <v>40</v>
      </c>
      <c r="S230" s="26" t="s">
        <v>40</v>
      </c>
      <c r="T230" s="26" t="s">
        <v>40</v>
      </c>
      <c r="U230" s="26" t="s">
        <v>40</v>
      </c>
      <c r="V230" s="26" t="s">
        <v>40</v>
      </c>
      <c r="W230" s="26" t="s">
        <v>40</v>
      </c>
    </row>
    <row r="231" s="28" customFormat="true" ht="48" hidden="false" customHeight="true" outlineLevel="0" collapsed="false">
      <c r="A231" s="23"/>
      <c r="B231" s="23"/>
      <c r="C231" s="29" t="s">
        <v>753</v>
      </c>
      <c r="D231" s="25" t="s">
        <v>754</v>
      </c>
      <c r="E231" s="23" t="s">
        <v>745</v>
      </c>
      <c r="F231" s="23" t="s">
        <v>746</v>
      </c>
      <c r="G231" s="32" t="s">
        <v>747</v>
      </c>
      <c r="H231" s="32" t="s">
        <v>748</v>
      </c>
      <c r="I231" s="23" t="n">
        <v>3325.4</v>
      </c>
      <c r="J231" s="23" t="s">
        <v>74</v>
      </c>
      <c r="K231" s="23"/>
      <c r="L231" s="23"/>
      <c r="M231" s="26" t="s">
        <v>40</v>
      </c>
      <c r="N231" s="26" t="s">
        <v>40</v>
      </c>
      <c r="O231" s="26" t="s">
        <v>40</v>
      </c>
      <c r="P231" s="26" t="s">
        <v>40</v>
      </c>
      <c r="Q231" s="23" t="n">
        <v>1</v>
      </c>
      <c r="R231" s="26" t="s">
        <v>40</v>
      </c>
      <c r="S231" s="26" t="s">
        <v>40</v>
      </c>
      <c r="T231" s="26" t="s">
        <v>40</v>
      </c>
      <c r="U231" s="26" t="s">
        <v>40</v>
      </c>
      <c r="V231" s="26" t="s">
        <v>40</v>
      </c>
      <c r="W231" s="26" t="s">
        <v>40</v>
      </c>
    </row>
    <row r="232" s="28" customFormat="true" ht="48" hidden="false" customHeight="true" outlineLevel="0" collapsed="false">
      <c r="A232" s="23"/>
      <c r="B232" s="23"/>
      <c r="C232" s="29" t="s">
        <v>755</v>
      </c>
      <c r="D232" s="25" t="s">
        <v>756</v>
      </c>
      <c r="E232" s="23" t="s">
        <v>745</v>
      </c>
      <c r="F232" s="23" t="s">
        <v>746</v>
      </c>
      <c r="G232" s="32" t="s">
        <v>747</v>
      </c>
      <c r="H232" s="32" t="s">
        <v>748</v>
      </c>
      <c r="I232" s="23" t="n">
        <v>80</v>
      </c>
      <c r="J232" s="23" t="s">
        <v>71</v>
      </c>
      <c r="K232" s="23"/>
      <c r="L232" s="23"/>
      <c r="M232" s="26" t="s">
        <v>40</v>
      </c>
      <c r="N232" s="26" t="s">
        <v>40</v>
      </c>
      <c r="O232" s="26" t="s">
        <v>40</v>
      </c>
      <c r="P232" s="26" t="s">
        <v>40</v>
      </c>
      <c r="Q232" s="26" t="s">
        <v>40</v>
      </c>
      <c r="R232" s="26" t="s">
        <v>40</v>
      </c>
      <c r="S232" s="26" t="s">
        <v>40</v>
      </c>
      <c r="T232" s="26" t="s">
        <v>40</v>
      </c>
      <c r="U232" s="26" t="s">
        <v>40</v>
      </c>
      <c r="V232" s="26" t="s">
        <v>40</v>
      </c>
      <c r="W232" s="26" t="s">
        <v>40</v>
      </c>
    </row>
    <row r="233" s="28" customFormat="true" ht="48" hidden="false" customHeight="true" outlineLevel="0" collapsed="false">
      <c r="A233" s="23"/>
      <c r="B233" s="23"/>
      <c r="C233" s="29" t="s">
        <v>757</v>
      </c>
      <c r="D233" s="25" t="s">
        <v>758</v>
      </c>
      <c r="E233" s="23" t="s">
        <v>745</v>
      </c>
      <c r="F233" s="23" t="s">
        <v>746</v>
      </c>
      <c r="G233" s="32" t="s">
        <v>747</v>
      </c>
      <c r="H233" s="32" t="s">
        <v>748</v>
      </c>
      <c r="I233" s="23" t="n">
        <v>77437.17</v>
      </c>
      <c r="J233" s="23" t="s">
        <v>759</v>
      </c>
      <c r="K233" s="23"/>
      <c r="L233" s="23"/>
      <c r="M233" s="26" t="s">
        <v>40</v>
      </c>
      <c r="N233" s="26" t="s">
        <v>40</v>
      </c>
      <c r="O233" s="26" t="s">
        <v>40</v>
      </c>
      <c r="P233" s="26" t="s">
        <v>40</v>
      </c>
      <c r="Q233" s="23" t="n">
        <v>6</v>
      </c>
      <c r="R233" s="26" t="s">
        <v>40</v>
      </c>
      <c r="S233" s="26" t="s">
        <v>40</v>
      </c>
      <c r="T233" s="26" t="s">
        <v>40</v>
      </c>
      <c r="U233" s="26" t="s">
        <v>40</v>
      </c>
      <c r="V233" s="26" t="s">
        <v>40</v>
      </c>
      <c r="W233" s="26" t="s">
        <v>40</v>
      </c>
    </row>
    <row r="234" s="28" customFormat="true" ht="48" hidden="false" customHeight="true" outlineLevel="0" collapsed="false">
      <c r="A234" s="23" t="n">
        <f aca="false">MAX($A$7:A233)+1</f>
        <v>67</v>
      </c>
      <c r="B234" s="23" t="s">
        <v>760</v>
      </c>
      <c r="C234" s="31" t="s">
        <v>760</v>
      </c>
      <c r="D234" s="25" t="s">
        <v>761</v>
      </c>
      <c r="E234" s="23" t="s">
        <v>762</v>
      </c>
      <c r="F234" s="23" t="s">
        <v>763</v>
      </c>
      <c r="G234" s="32" t="s">
        <v>203</v>
      </c>
      <c r="H234" s="32" t="s">
        <v>204</v>
      </c>
      <c r="I234" s="23" t="n">
        <v>18626.1</v>
      </c>
      <c r="J234" s="23" t="s">
        <v>71</v>
      </c>
      <c r="K234" s="23" t="n">
        <v>5</v>
      </c>
      <c r="L234" s="23" t="n">
        <v>8</v>
      </c>
      <c r="M234" s="26" t="s">
        <v>40</v>
      </c>
      <c r="N234" s="26" t="s">
        <v>40</v>
      </c>
      <c r="O234" s="26" t="s">
        <v>40</v>
      </c>
      <c r="P234" s="26" t="s">
        <v>40</v>
      </c>
      <c r="Q234" s="26" t="s">
        <v>40</v>
      </c>
      <c r="R234" s="26" t="s">
        <v>40</v>
      </c>
      <c r="S234" s="26" t="s">
        <v>40</v>
      </c>
      <c r="T234" s="26" t="s">
        <v>40</v>
      </c>
      <c r="U234" s="26" t="s">
        <v>40</v>
      </c>
      <c r="V234" s="26" t="s">
        <v>40</v>
      </c>
      <c r="W234" s="26" t="s">
        <v>40</v>
      </c>
    </row>
    <row r="235" s="28" customFormat="true" ht="36" hidden="false" customHeight="true" outlineLevel="0" collapsed="false">
      <c r="A235" s="23" t="n">
        <f aca="false">MAX($A$7:A234)+1</f>
        <v>68</v>
      </c>
      <c r="B235" s="23" t="s">
        <v>764</v>
      </c>
      <c r="C235" s="31" t="s">
        <v>764</v>
      </c>
      <c r="D235" s="25" t="s">
        <v>765</v>
      </c>
      <c r="E235" s="23" t="s">
        <v>766</v>
      </c>
      <c r="F235" s="23" t="s">
        <v>767</v>
      </c>
      <c r="G235" s="32" t="s">
        <v>768</v>
      </c>
      <c r="H235" s="32" t="s">
        <v>688</v>
      </c>
      <c r="I235" s="23" t="n">
        <v>19662.65</v>
      </c>
      <c r="J235" s="23" t="s">
        <v>98</v>
      </c>
      <c r="K235" s="23" t="n">
        <v>5</v>
      </c>
      <c r="L235" s="23" t="n">
        <v>18</v>
      </c>
      <c r="M235" s="26" t="s">
        <v>40</v>
      </c>
      <c r="N235" s="26" t="s">
        <v>40</v>
      </c>
      <c r="O235" s="26" t="s">
        <v>40</v>
      </c>
      <c r="P235" s="26" t="s">
        <v>40</v>
      </c>
      <c r="Q235" s="26" t="s">
        <v>40</v>
      </c>
      <c r="R235" s="26" t="s">
        <v>40</v>
      </c>
      <c r="S235" s="26" t="s">
        <v>40</v>
      </c>
      <c r="T235" s="26" t="s">
        <v>40</v>
      </c>
      <c r="U235" s="26" t="s">
        <v>40</v>
      </c>
      <c r="V235" s="26" t="s">
        <v>40</v>
      </c>
      <c r="W235" s="26" t="s">
        <v>40</v>
      </c>
    </row>
    <row r="236" s="28" customFormat="true" ht="60" hidden="false" customHeight="true" outlineLevel="0" collapsed="false">
      <c r="A236" s="23" t="n">
        <f aca="false">MAX($A$7:A235)+1</f>
        <v>69</v>
      </c>
      <c r="B236" s="23" t="s">
        <v>769</v>
      </c>
      <c r="C236" s="31" t="s">
        <v>769</v>
      </c>
      <c r="D236" s="25" t="s">
        <v>770</v>
      </c>
      <c r="E236" s="23" t="s">
        <v>771</v>
      </c>
      <c r="F236" s="23" t="s">
        <v>767</v>
      </c>
      <c r="G236" s="32" t="s">
        <v>768</v>
      </c>
      <c r="H236" s="32" t="s">
        <v>772</v>
      </c>
      <c r="I236" s="23" t="n">
        <v>48089.57</v>
      </c>
      <c r="J236" s="23" t="s">
        <v>71</v>
      </c>
      <c r="K236" s="23" t="n">
        <v>6</v>
      </c>
      <c r="L236" s="23" t="n">
        <v>6</v>
      </c>
      <c r="M236" s="26" t="s">
        <v>40</v>
      </c>
      <c r="N236" s="26" t="s">
        <v>40</v>
      </c>
      <c r="O236" s="26" t="s">
        <v>40</v>
      </c>
      <c r="P236" s="26" t="s">
        <v>40</v>
      </c>
      <c r="Q236" s="26" t="s">
        <v>40</v>
      </c>
      <c r="R236" s="26" t="s">
        <v>40</v>
      </c>
      <c r="S236" s="26" t="s">
        <v>40</v>
      </c>
      <c r="T236" s="26" t="s">
        <v>40</v>
      </c>
      <c r="U236" s="26" t="s">
        <v>40</v>
      </c>
      <c r="V236" s="26" t="s">
        <v>40</v>
      </c>
      <c r="W236" s="26" t="s">
        <v>40</v>
      </c>
    </row>
    <row r="237" s="28" customFormat="true" ht="48" hidden="false" customHeight="true" outlineLevel="0" collapsed="false">
      <c r="A237" s="23" t="n">
        <f aca="false">MAX($A$7:A236)+1</f>
        <v>70</v>
      </c>
      <c r="B237" s="23" t="s">
        <v>773</v>
      </c>
      <c r="C237" s="29" t="s">
        <v>774</v>
      </c>
      <c r="D237" s="25" t="s">
        <v>775</v>
      </c>
      <c r="E237" s="23" t="s">
        <v>776</v>
      </c>
      <c r="F237" s="23" t="s">
        <v>777</v>
      </c>
      <c r="G237" s="32" t="s">
        <v>778</v>
      </c>
      <c r="H237" s="32" t="s">
        <v>267</v>
      </c>
      <c r="I237" s="39" t="n">
        <v>1616.86</v>
      </c>
      <c r="J237" s="23" t="s">
        <v>71</v>
      </c>
      <c r="K237" s="23" t="n">
        <v>2</v>
      </c>
      <c r="L237" s="23" t="n">
        <v>6</v>
      </c>
      <c r="M237" s="26" t="s">
        <v>40</v>
      </c>
      <c r="N237" s="26" t="s">
        <v>40</v>
      </c>
      <c r="O237" s="26" t="s">
        <v>40</v>
      </c>
      <c r="P237" s="26" t="s">
        <v>40</v>
      </c>
      <c r="Q237" s="26" t="s">
        <v>40</v>
      </c>
      <c r="R237" s="26" t="s">
        <v>40</v>
      </c>
      <c r="S237" s="26" t="s">
        <v>40</v>
      </c>
      <c r="T237" s="26" t="s">
        <v>40</v>
      </c>
      <c r="U237" s="26" t="s">
        <v>40</v>
      </c>
      <c r="V237" s="26" t="s">
        <v>40</v>
      </c>
      <c r="W237" s="26" t="s">
        <v>40</v>
      </c>
    </row>
    <row r="238" s="28" customFormat="true" ht="48" hidden="false" customHeight="true" outlineLevel="0" collapsed="false">
      <c r="A238" s="23"/>
      <c r="B238" s="23"/>
      <c r="C238" s="29" t="s">
        <v>779</v>
      </c>
      <c r="D238" s="25" t="s">
        <v>780</v>
      </c>
      <c r="E238" s="23" t="s">
        <v>776</v>
      </c>
      <c r="F238" s="23" t="s">
        <v>777</v>
      </c>
      <c r="G238" s="32" t="s">
        <v>778</v>
      </c>
      <c r="H238" s="32" t="s">
        <v>267</v>
      </c>
      <c r="I238" s="39" t="n">
        <v>1486.08</v>
      </c>
      <c r="J238" s="23" t="s">
        <v>71</v>
      </c>
      <c r="K238" s="23"/>
      <c r="L238" s="23"/>
      <c r="M238" s="26" t="s">
        <v>40</v>
      </c>
      <c r="N238" s="26" t="s">
        <v>40</v>
      </c>
      <c r="O238" s="26" t="s">
        <v>40</v>
      </c>
      <c r="P238" s="26" t="s">
        <v>40</v>
      </c>
      <c r="Q238" s="26" t="s">
        <v>40</v>
      </c>
      <c r="R238" s="26" t="s">
        <v>40</v>
      </c>
      <c r="S238" s="26" t="s">
        <v>40</v>
      </c>
      <c r="T238" s="26" t="s">
        <v>40</v>
      </c>
      <c r="U238" s="26" t="s">
        <v>40</v>
      </c>
      <c r="V238" s="26" t="s">
        <v>40</v>
      </c>
      <c r="W238" s="26" t="s">
        <v>40</v>
      </c>
    </row>
    <row r="239" s="28" customFormat="true" ht="48" hidden="false" customHeight="true" outlineLevel="0" collapsed="false">
      <c r="A239" s="23"/>
      <c r="B239" s="23"/>
      <c r="C239" s="29" t="s">
        <v>781</v>
      </c>
      <c r="D239" s="25" t="s">
        <v>782</v>
      </c>
      <c r="E239" s="23" t="s">
        <v>776</v>
      </c>
      <c r="F239" s="23" t="s">
        <v>777</v>
      </c>
      <c r="G239" s="32" t="s">
        <v>778</v>
      </c>
      <c r="H239" s="32" t="s">
        <v>267</v>
      </c>
      <c r="I239" s="39" t="n">
        <v>2997.57</v>
      </c>
      <c r="J239" s="23" t="s">
        <v>71</v>
      </c>
      <c r="K239" s="23"/>
      <c r="L239" s="23"/>
      <c r="M239" s="26" t="s">
        <v>40</v>
      </c>
      <c r="N239" s="26" t="s">
        <v>40</v>
      </c>
      <c r="O239" s="26" t="s">
        <v>40</v>
      </c>
      <c r="P239" s="26" t="s">
        <v>40</v>
      </c>
      <c r="Q239" s="26" t="s">
        <v>40</v>
      </c>
      <c r="R239" s="26" t="s">
        <v>40</v>
      </c>
      <c r="S239" s="26" t="s">
        <v>40</v>
      </c>
      <c r="T239" s="26" t="s">
        <v>40</v>
      </c>
      <c r="U239" s="26" t="s">
        <v>40</v>
      </c>
      <c r="V239" s="26" t="s">
        <v>40</v>
      </c>
      <c r="W239" s="26" t="s">
        <v>40</v>
      </c>
    </row>
    <row r="240" s="28" customFormat="true" ht="48" hidden="false" customHeight="true" outlineLevel="0" collapsed="false">
      <c r="A240" s="23"/>
      <c r="B240" s="23"/>
      <c r="C240" s="29" t="s">
        <v>783</v>
      </c>
      <c r="D240" s="25" t="s">
        <v>784</v>
      </c>
      <c r="E240" s="23" t="s">
        <v>776</v>
      </c>
      <c r="F240" s="23" t="s">
        <v>777</v>
      </c>
      <c r="G240" s="32" t="s">
        <v>778</v>
      </c>
      <c r="H240" s="32" t="s">
        <v>267</v>
      </c>
      <c r="I240" s="39" t="n">
        <v>1090.98</v>
      </c>
      <c r="J240" s="23" t="s">
        <v>71</v>
      </c>
      <c r="K240" s="23"/>
      <c r="L240" s="23"/>
      <c r="M240" s="26" t="s">
        <v>40</v>
      </c>
      <c r="N240" s="26" t="s">
        <v>40</v>
      </c>
      <c r="O240" s="26" t="s">
        <v>40</v>
      </c>
      <c r="P240" s="26" t="s">
        <v>40</v>
      </c>
      <c r="Q240" s="26" t="s">
        <v>40</v>
      </c>
      <c r="R240" s="26" t="s">
        <v>40</v>
      </c>
      <c r="S240" s="26" t="s">
        <v>40</v>
      </c>
      <c r="T240" s="26" t="s">
        <v>40</v>
      </c>
      <c r="U240" s="26" t="s">
        <v>40</v>
      </c>
      <c r="V240" s="26" t="s">
        <v>40</v>
      </c>
      <c r="W240" s="26" t="s">
        <v>40</v>
      </c>
    </row>
    <row r="241" s="28" customFormat="true" ht="60" hidden="false" customHeight="true" outlineLevel="0" collapsed="false">
      <c r="A241" s="23" t="n">
        <f aca="false">MAX($A$7:A240)+1</f>
        <v>71</v>
      </c>
      <c r="B241" s="23" t="s">
        <v>785</v>
      </c>
      <c r="C241" s="31" t="s">
        <v>785</v>
      </c>
      <c r="D241" s="25" t="s">
        <v>786</v>
      </c>
      <c r="E241" s="23" t="s">
        <v>787</v>
      </c>
      <c r="F241" s="23" t="s">
        <v>788</v>
      </c>
      <c r="G241" s="23" t="s">
        <v>203</v>
      </c>
      <c r="H241" s="23" t="s">
        <v>204</v>
      </c>
      <c r="I241" s="38" t="n">
        <v>22398.6</v>
      </c>
      <c r="J241" s="23" t="s">
        <v>71</v>
      </c>
      <c r="K241" s="23" t="n">
        <v>10</v>
      </c>
      <c r="L241" s="23" t="n">
        <v>22</v>
      </c>
      <c r="M241" s="26" t="s">
        <v>40</v>
      </c>
      <c r="N241" s="26" t="s">
        <v>40</v>
      </c>
      <c r="O241" s="26" t="s">
        <v>40</v>
      </c>
      <c r="P241" s="26" t="s">
        <v>40</v>
      </c>
      <c r="Q241" s="26" t="s">
        <v>40</v>
      </c>
      <c r="R241" s="26" t="s">
        <v>40</v>
      </c>
      <c r="S241" s="26" t="s">
        <v>40</v>
      </c>
      <c r="T241" s="26" t="s">
        <v>40</v>
      </c>
      <c r="U241" s="26" t="s">
        <v>40</v>
      </c>
      <c r="V241" s="26" t="s">
        <v>40</v>
      </c>
      <c r="W241" s="26" t="s">
        <v>40</v>
      </c>
    </row>
    <row r="242" s="28" customFormat="true" ht="36" hidden="false" customHeight="true" outlineLevel="0" collapsed="false">
      <c r="A242" s="23" t="n">
        <f aca="false">MAX($A$7:A241)+1</f>
        <v>72</v>
      </c>
      <c r="B242" s="23" t="s">
        <v>789</v>
      </c>
      <c r="C242" s="31" t="s">
        <v>789</v>
      </c>
      <c r="D242" s="25" t="s">
        <v>790</v>
      </c>
      <c r="E242" s="23" t="s">
        <v>791</v>
      </c>
      <c r="F242" s="23" t="s">
        <v>792</v>
      </c>
      <c r="G242" s="32" t="s">
        <v>273</v>
      </c>
      <c r="H242" s="32" t="s">
        <v>256</v>
      </c>
      <c r="I242" s="23" t="n">
        <v>16224.15</v>
      </c>
      <c r="J242" s="23" t="s">
        <v>71</v>
      </c>
      <c r="K242" s="25" t="s">
        <v>386</v>
      </c>
      <c r="L242" s="25" t="s">
        <v>793</v>
      </c>
      <c r="M242" s="26" t="s">
        <v>40</v>
      </c>
      <c r="N242" s="26" t="s">
        <v>40</v>
      </c>
      <c r="O242" s="26" t="s">
        <v>40</v>
      </c>
      <c r="P242" s="26" t="s">
        <v>40</v>
      </c>
      <c r="Q242" s="25" t="s">
        <v>450</v>
      </c>
      <c r="R242" s="26" t="s">
        <v>40</v>
      </c>
      <c r="S242" s="25" t="s">
        <v>794</v>
      </c>
      <c r="T242" s="26" t="s">
        <v>40</v>
      </c>
      <c r="U242" s="25" t="s">
        <v>40</v>
      </c>
      <c r="V242" s="26" t="s">
        <v>40</v>
      </c>
      <c r="W242" s="26" t="s">
        <v>40</v>
      </c>
    </row>
    <row r="243" s="28" customFormat="true" ht="60" hidden="false" customHeight="true" outlineLevel="0" collapsed="false">
      <c r="A243" s="23" t="n">
        <f aca="false">MAX($A$7:A242)+1</f>
        <v>73</v>
      </c>
      <c r="B243" s="23" t="s">
        <v>795</v>
      </c>
      <c r="C243" s="29" t="s">
        <v>796</v>
      </c>
      <c r="D243" s="25" t="s">
        <v>797</v>
      </c>
      <c r="E243" s="23" t="s">
        <v>771</v>
      </c>
      <c r="F243" s="23" t="s">
        <v>798</v>
      </c>
      <c r="G243" s="23" t="s">
        <v>799</v>
      </c>
      <c r="H243" s="23" t="s">
        <v>800</v>
      </c>
      <c r="I243" s="38" t="n">
        <v>9667.88</v>
      </c>
      <c r="J243" s="23" t="s">
        <v>71</v>
      </c>
      <c r="K243" s="23" t="n">
        <v>8</v>
      </c>
      <c r="L243" s="23" t="n">
        <v>45</v>
      </c>
      <c r="M243" s="22" t="s">
        <v>40</v>
      </c>
      <c r="N243" s="22" t="s">
        <v>40</v>
      </c>
      <c r="O243" s="23" t="n">
        <v>1</v>
      </c>
      <c r="P243" s="22" t="s">
        <v>40</v>
      </c>
      <c r="Q243" s="22" t="s">
        <v>40</v>
      </c>
      <c r="R243" s="22" t="s">
        <v>40</v>
      </c>
      <c r="S243" s="22" t="s">
        <v>40</v>
      </c>
      <c r="T243" s="22" t="s">
        <v>40</v>
      </c>
      <c r="U243" s="22" t="s">
        <v>40</v>
      </c>
      <c r="V243" s="22" t="s">
        <v>40</v>
      </c>
      <c r="W243" s="22" t="s">
        <v>40</v>
      </c>
    </row>
    <row r="244" s="28" customFormat="true" ht="60" hidden="false" customHeight="true" outlineLevel="0" collapsed="false">
      <c r="A244" s="23"/>
      <c r="B244" s="23"/>
      <c r="C244" s="29" t="s">
        <v>801</v>
      </c>
      <c r="D244" s="25" t="s">
        <v>802</v>
      </c>
      <c r="E244" s="23" t="s">
        <v>771</v>
      </c>
      <c r="F244" s="23" t="s">
        <v>798</v>
      </c>
      <c r="G244" s="23" t="s">
        <v>799</v>
      </c>
      <c r="H244" s="23" t="s">
        <v>800</v>
      </c>
      <c r="I244" s="38" t="n">
        <v>3656</v>
      </c>
      <c r="J244" s="23" t="s">
        <v>71</v>
      </c>
      <c r="K244" s="23"/>
      <c r="L244" s="23"/>
      <c r="M244" s="22" t="s">
        <v>40</v>
      </c>
      <c r="N244" s="22" t="s">
        <v>40</v>
      </c>
      <c r="O244" s="23" t="n">
        <v>1</v>
      </c>
      <c r="P244" s="22" t="s">
        <v>40</v>
      </c>
      <c r="Q244" s="23" t="n">
        <v>1</v>
      </c>
      <c r="R244" s="22" t="s">
        <v>40</v>
      </c>
      <c r="S244" s="22" t="s">
        <v>40</v>
      </c>
      <c r="T244" s="22" t="s">
        <v>40</v>
      </c>
      <c r="U244" s="22" t="s">
        <v>40</v>
      </c>
      <c r="V244" s="22" t="s">
        <v>40</v>
      </c>
      <c r="W244" s="22" t="s">
        <v>40</v>
      </c>
    </row>
    <row r="245" s="28" customFormat="true" ht="72" hidden="false" customHeight="true" outlineLevel="0" collapsed="false">
      <c r="A245" s="23"/>
      <c r="B245" s="23"/>
      <c r="C245" s="29" t="s">
        <v>803</v>
      </c>
      <c r="D245" s="25" t="s">
        <v>804</v>
      </c>
      <c r="E245" s="23" t="s">
        <v>771</v>
      </c>
      <c r="F245" s="23" t="s">
        <v>798</v>
      </c>
      <c r="G245" s="23" t="s">
        <v>799</v>
      </c>
      <c r="H245" s="23" t="s">
        <v>800</v>
      </c>
      <c r="I245" s="38" t="n">
        <v>13734.2</v>
      </c>
      <c r="J245" s="23" t="s">
        <v>71</v>
      </c>
      <c r="K245" s="23"/>
      <c r="L245" s="23"/>
      <c r="M245" s="25" t="s">
        <v>40</v>
      </c>
      <c r="N245" s="25" t="s">
        <v>40</v>
      </c>
      <c r="O245" s="25" t="s">
        <v>40</v>
      </c>
      <c r="P245" s="25" t="s">
        <v>40</v>
      </c>
      <c r="Q245" s="25" t="s">
        <v>40</v>
      </c>
      <c r="R245" s="25" t="s">
        <v>40</v>
      </c>
      <c r="S245" s="25" t="s">
        <v>40</v>
      </c>
      <c r="T245" s="25" t="s">
        <v>40</v>
      </c>
      <c r="U245" s="26" t="s">
        <v>40</v>
      </c>
      <c r="V245" s="26" t="s">
        <v>40</v>
      </c>
      <c r="W245" s="26" t="s">
        <v>40</v>
      </c>
    </row>
    <row r="246" s="28" customFormat="true" ht="60" hidden="false" customHeight="true" outlineLevel="0" collapsed="false">
      <c r="A246" s="23"/>
      <c r="B246" s="23"/>
      <c r="C246" s="29" t="s">
        <v>805</v>
      </c>
      <c r="D246" s="25" t="s">
        <v>806</v>
      </c>
      <c r="E246" s="23" t="s">
        <v>771</v>
      </c>
      <c r="F246" s="23" t="s">
        <v>798</v>
      </c>
      <c r="G246" s="23" t="s">
        <v>799</v>
      </c>
      <c r="H246" s="23" t="s">
        <v>800</v>
      </c>
      <c r="I246" s="38" t="n">
        <v>13734.2</v>
      </c>
      <c r="J246" s="23" t="s">
        <v>71</v>
      </c>
      <c r="K246" s="23"/>
      <c r="L246" s="23"/>
      <c r="M246" s="25" t="s">
        <v>40</v>
      </c>
      <c r="N246" s="25" t="s">
        <v>40</v>
      </c>
      <c r="O246" s="25" t="s">
        <v>40</v>
      </c>
      <c r="P246" s="25" t="s">
        <v>40</v>
      </c>
      <c r="Q246" s="25" t="s">
        <v>40</v>
      </c>
      <c r="R246" s="25" t="s">
        <v>40</v>
      </c>
      <c r="S246" s="25" t="s">
        <v>40</v>
      </c>
      <c r="T246" s="25" t="s">
        <v>40</v>
      </c>
      <c r="U246" s="26" t="s">
        <v>40</v>
      </c>
      <c r="V246" s="26" t="s">
        <v>40</v>
      </c>
      <c r="W246" s="26" t="s">
        <v>40</v>
      </c>
    </row>
    <row r="247" s="28" customFormat="true" ht="72" hidden="false" customHeight="true" outlineLevel="0" collapsed="false">
      <c r="A247" s="23" t="n">
        <f aca="false">MAX($A$7:A246)+1</f>
        <v>74</v>
      </c>
      <c r="B247" s="23" t="s">
        <v>807</v>
      </c>
      <c r="C247" s="29" t="s">
        <v>808</v>
      </c>
      <c r="D247" s="25" t="s">
        <v>809</v>
      </c>
      <c r="E247" s="23" t="s">
        <v>705</v>
      </c>
      <c r="F247" s="23" t="s">
        <v>810</v>
      </c>
      <c r="G247" s="23" t="s">
        <v>203</v>
      </c>
      <c r="H247" s="23" t="s">
        <v>204</v>
      </c>
      <c r="I247" s="38" t="n">
        <v>12032.85</v>
      </c>
      <c r="J247" s="49" t="s">
        <v>71</v>
      </c>
      <c r="K247" s="23" t="n">
        <v>5</v>
      </c>
      <c r="L247" s="23" t="n">
        <v>13</v>
      </c>
      <c r="M247" s="26" t="s">
        <v>40</v>
      </c>
      <c r="N247" s="26" t="s">
        <v>40</v>
      </c>
      <c r="O247" s="26" t="s">
        <v>40</v>
      </c>
      <c r="P247" s="26" t="s">
        <v>40</v>
      </c>
      <c r="Q247" s="26" t="s">
        <v>40</v>
      </c>
      <c r="R247" s="26" t="s">
        <v>40</v>
      </c>
      <c r="S247" s="26" t="s">
        <v>40</v>
      </c>
      <c r="T247" s="26" t="s">
        <v>40</v>
      </c>
      <c r="U247" s="26" t="s">
        <v>40</v>
      </c>
      <c r="V247" s="26" t="s">
        <v>40</v>
      </c>
      <c r="W247" s="26" t="s">
        <v>40</v>
      </c>
    </row>
    <row r="248" s="28" customFormat="true" ht="60" hidden="false" customHeight="true" outlineLevel="0" collapsed="false">
      <c r="A248" s="23"/>
      <c r="B248" s="23"/>
      <c r="C248" s="29" t="s">
        <v>811</v>
      </c>
      <c r="D248" s="25" t="s">
        <v>812</v>
      </c>
      <c r="E248" s="23" t="s">
        <v>705</v>
      </c>
      <c r="F248" s="23" t="s">
        <v>810</v>
      </c>
      <c r="G248" s="23" t="s">
        <v>203</v>
      </c>
      <c r="H248" s="23" t="s">
        <v>204</v>
      </c>
      <c r="I248" s="38" t="n">
        <v>7818.75</v>
      </c>
      <c r="J248" s="49" t="s">
        <v>71</v>
      </c>
      <c r="K248" s="23"/>
      <c r="L248" s="23"/>
      <c r="M248" s="26" t="s">
        <v>40</v>
      </c>
      <c r="N248" s="26" t="s">
        <v>40</v>
      </c>
      <c r="O248" s="26" t="s">
        <v>40</v>
      </c>
      <c r="P248" s="26" t="s">
        <v>40</v>
      </c>
      <c r="Q248" s="26" t="s">
        <v>40</v>
      </c>
      <c r="R248" s="26" t="s">
        <v>40</v>
      </c>
      <c r="S248" s="26" t="s">
        <v>40</v>
      </c>
      <c r="T248" s="26" t="s">
        <v>40</v>
      </c>
      <c r="U248" s="26" t="s">
        <v>40</v>
      </c>
      <c r="V248" s="26" t="s">
        <v>40</v>
      </c>
      <c r="W248" s="26" t="s">
        <v>40</v>
      </c>
    </row>
    <row r="249" s="28" customFormat="true" ht="60" hidden="false" customHeight="true" outlineLevel="0" collapsed="false">
      <c r="A249" s="23"/>
      <c r="B249" s="23"/>
      <c r="C249" s="29" t="s">
        <v>813</v>
      </c>
      <c r="D249" s="25" t="s">
        <v>814</v>
      </c>
      <c r="E249" s="23" t="s">
        <v>705</v>
      </c>
      <c r="F249" s="23" t="s">
        <v>810</v>
      </c>
      <c r="G249" s="23" t="s">
        <v>203</v>
      </c>
      <c r="H249" s="23" t="s">
        <v>204</v>
      </c>
      <c r="I249" s="38" t="n">
        <v>2797.98</v>
      </c>
      <c r="J249" s="49" t="s">
        <v>71</v>
      </c>
      <c r="K249" s="23"/>
      <c r="L249" s="23"/>
      <c r="M249" s="26" t="s">
        <v>40</v>
      </c>
      <c r="N249" s="26" t="s">
        <v>40</v>
      </c>
      <c r="O249" s="26" t="s">
        <v>40</v>
      </c>
      <c r="P249" s="26" t="s">
        <v>40</v>
      </c>
      <c r="Q249" s="26" t="s">
        <v>40</v>
      </c>
      <c r="R249" s="26" t="s">
        <v>40</v>
      </c>
      <c r="S249" s="26" t="s">
        <v>40</v>
      </c>
      <c r="T249" s="26" t="s">
        <v>40</v>
      </c>
      <c r="U249" s="26" t="s">
        <v>40</v>
      </c>
      <c r="V249" s="26" t="s">
        <v>40</v>
      </c>
      <c r="W249" s="26" t="s">
        <v>40</v>
      </c>
    </row>
    <row r="250" s="28" customFormat="true" ht="92" hidden="false" customHeight="true" outlineLevel="0" collapsed="false">
      <c r="A250" s="23" t="n">
        <f aca="false">MAX($A$7:A249)+1</f>
        <v>75</v>
      </c>
      <c r="B250" s="23" t="s">
        <v>815</v>
      </c>
      <c r="C250" s="29" t="s">
        <v>816</v>
      </c>
      <c r="D250" s="25" t="s">
        <v>817</v>
      </c>
      <c r="E250" s="23" t="s">
        <v>818</v>
      </c>
      <c r="F250" s="23" t="s">
        <v>819</v>
      </c>
      <c r="G250" s="23" t="s">
        <v>820</v>
      </c>
      <c r="H250" s="23" t="s">
        <v>821</v>
      </c>
      <c r="I250" s="38" t="n">
        <v>1155.2</v>
      </c>
      <c r="J250" s="22" t="s">
        <v>822</v>
      </c>
      <c r="K250" s="23" t="n">
        <v>2</v>
      </c>
      <c r="L250" s="23" t="n">
        <v>5</v>
      </c>
      <c r="M250" s="26" t="s">
        <v>40</v>
      </c>
      <c r="N250" s="26" t="s">
        <v>40</v>
      </c>
      <c r="O250" s="26" t="s">
        <v>40</v>
      </c>
      <c r="P250" s="26" t="s">
        <v>40</v>
      </c>
      <c r="Q250" s="26" t="s">
        <v>40</v>
      </c>
      <c r="R250" s="26" t="s">
        <v>40</v>
      </c>
      <c r="S250" s="26" t="s">
        <v>40</v>
      </c>
      <c r="T250" s="26" t="s">
        <v>40</v>
      </c>
      <c r="U250" s="26" t="s">
        <v>40</v>
      </c>
      <c r="V250" s="26" t="s">
        <v>40</v>
      </c>
      <c r="W250" s="26" t="s">
        <v>40</v>
      </c>
    </row>
    <row r="251" s="28" customFormat="true" ht="36" hidden="false" customHeight="true" outlineLevel="0" collapsed="false">
      <c r="A251" s="23"/>
      <c r="B251" s="23"/>
      <c r="C251" s="29" t="s">
        <v>823</v>
      </c>
      <c r="D251" s="25" t="s">
        <v>824</v>
      </c>
      <c r="E251" s="23" t="s">
        <v>818</v>
      </c>
      <c r="F251" s="23" t="s">
        <v>819</v>
      </c>
      <c r="G251" s="23" t="s">
        <v>820</v>
      </c>
      <c r="H251" s="23" t="s">
        <v>821</v>
      </c>
      <c r="I251" s="38" t="n">
        <v>8366.49</v>
      </c>
      <c r="J251" s="23" t="s">
        <v>493</v>
      </c>
      <c r="K251" s="23"/>
      <c r="L251" s="23"/>
      <c r="M251" s="26" t="s">
        <v>40</v>
      </c>
      <c r="N251" s="26" t="s">
        <v>40</v>
      </c>
      <c r="O251" s="26" t="s">
        <v>40</v>
      </c>
      <c r="P251" s="26" t="s">
        <v>40</v>
      </c>
      <c r="Q251" s="26" t="s">
        <v>40</v>
      </c>
      <c r="R251" s="26" t="s">
        <v>40</v>
      </c>
      <c r="S251" s="26" t="s">
        <v>40</v>
      </c>
      <c r="T251" s="26" t="s">
        <v>40</v>
      </c>
      <c r="U251" s="26" t="s">
        <v>40</v>
      </c>
      <c r="V251" s="26" t="s">
        <v>40</v>
      </c>
      <c r="W251" s="26" t="s">
        <v>40</v>
      </c>
    </row>
    <row r="252" s="28" customFormat="true" ht="48" hidden="false" customHeight="true" outlineLevel="0" collapsed="false">
      <c r="A252" s="23"/>
      <c r="B252" s="23"/>
      <c r="C252" s="61" t="s">
        <v>825</v>
      </c>
      <c r="D252" s="40" t="s">
        <v>826</v>
      </c>
      <c r="E252" s="62" t="s">
        <v>827</v>
      </c>
      <c r="F252" s="62" t="s">
        <v>819</v>
      </c>
      <c r="G252" s="62" t="s">
        <v>828</v>
      </c>
      <c r="H252" s="62" t="s">
        <v>829</v>
      </c>
      <c r="I252" s="40" t="n">
        <v>7211.29</v>
      </c>
      <c r="J252" s="49" t="s">
        <v>74</v>
      </c>
      <c r="K252" s="23"/>
      <c r="L252" s="23"/>
      <c r="M252" s="26"/>
      <c r="N252" s="26"/>
      <c r="O252" s="26"/>
      <c r="P252" s="26"/>
      <c r="Q252" s="26"/>
      <c r="R252" s="26"/>
      <c r="S252" s="26"/>
      <c r="T252" s="26"/>
      <c r="U252" s="26"/>
      <c r="V252" s="26"/>
      <c r="W252" s="26"/>
    </row>
    <row r="253" s="28" customFormat="true" ht="72" hidden="false" customHeight="true" outlineLevel="0" collapsed="false">
      <c r="A253" s="23" t="n">
        <f aca="false">MAX($A$7:A252)+1</f>
        <v>76</v>
      </c>
      <c r="B253" s="23" t="s">
        <v>830</v>
      </c>
      <c r="C253" s="29" t="s">
        <v>831</v>
      </c>
      <c r="D253" s="25" t="s">
        <v>832</v>
      </c>
      <c r="E253" s="23" t="s">
        <v>818</v>
      </c>
      <c r="F253" s="23" t="s">
        <v>819</v>
      </c>
      <c r="G253" s="23" t="s">
        <v>197</v>
      </c>
      <c r="H253" s="23" t="s">
        <v>833</v>
      </c>
      <c r="I253" s="38" t="n">
        <v>2852</v>
      </c>
      <c r="J253" s="23" t="s">
        <v>493</v>
      </c>
      <c r="K253" s="23" t="n">
        <v>15</v>
      </c>
      <c r="L253" s="23" t="n">
        <v>11</v>
      </c>
      <c r="M253" s="26" t="s">
        <v>40</v>
      </c>
      <c r="N253" s="26" t="s">
        <v>40</v>
      </c>
      <c r="O253" s="26" t="s">
        <v>40</v>
      </c>
      <c r="P253" s="26" t="s">
        <v>40</v>
      </c>
      <c r="Q253" s="26" t="s">
        <v>40</v>
      </c>
      <c r="R253" s="26" t="s">
        <v>40</v>
      </c>
      <c r="S253" s="26" t="s">
        <v>40</v>
      </c>
      <c r="T253" s="26" t="s">
        <v>40</v>
      </c>
      <c r="U253" s="26" t="s">
        <v>40</v>
      </c>
      <c r="V253" s="26" t="s">
        <v>40</v>
      </c>
      <c r="W253" s="26" t="s">
        <v>40</v>
      </c>
    </row>
    <row r="254" s="28" customFormat="true" ht="36" hidden="false" customHeight="true" outlineLevel="0" collapsed="false">
      <c r="A254" s="23"/>
      <c r="B254" s="23"/>
      <c r="C254" s="29" t="s">
        <v>834</v>
      </c>
      <c r="D254" s="25" t="s">
        <v>835</v>
      </c>
      <c r="E254" s="23" t="s">
        <v>818</v>
      </c>
      <c r="F254" s="23" t="s">
        <v>819</v>
      </c>
      <c r="G254" s="23" t="s">
        <v>197</v>
      </c>
      <c r="H254" s="23" t="s">
        <v>833</v>
      </c>
      <c r="I254" s="38" t="n">
        <v>2976</v>
      </c>
      <c r="J254" s="23" t="s">
        <v>493</v>
      </c>
      <c r="K254" s="23"/>
      <c r="L254" s="23"/>
      <c r="M254" s="26" t="s">
        <v>40</v>
      </c>
      <c r="N254" s="26" t="s">
        <v>40</v>
      </c>
      <c r="O254" s="26" t="s">
        <v>40</v>
      </c>
      <c r="P254" s="26" t="s">
        <v>40</v>
      </c>
      <c r="Q254" s="26" t="s">
        <v>40</v>
      </c>
      <c r="R254" s="26" t="s">
        <v>40</v>
      </c>
      <c r="S254" s="26" t="s">
        <v>40</v>
      </c>
      <c r="T254" s="26" t="s">
        <v>40</v>
      </c>
      <c r="U254" s="26" t="s">
        <v>40</v>
      </c>
      <c r="V254" s="26" t="s">
        <v>40</v>
      </c>
      <c r="W254" s="26" t="s">
        <v>40</v>
      </c>
    </row>
    <row r="255" s="28" customFormat="true" ht="36" hidden="false" customHeight="true" outlineLevel="0" collapsed="false">
      <c r="A255" s="23"/>
      <c r="B255" s="23"/>
      <c r="C255" s="29" t="s">
        <v>836</v>
      </c>
      <c r="D255" s="25" t="s">
        <v>837</v>
      </c>
      <c r="E255" s="23" t="s">
        <v>818</v>
      </c>
      <c r="F255" s="23" t="s">
        <v>819</v>
      </c>
      <c r="G255" s="23" t="s">
        <v>197</v>
      </c>
      <c r="H255" s="23" t="s">
        <v>833</v>
      </c>
      <c r="I255" s="38" t="n">
        <v>4464</v>
      </c>
      <c r="J255" s="23" t="s">
        <v>493</v>
      </c>
      <c r="K255" s="23"/>
      <c r="L255" s="23"/>
      <c r="M255" s="26" t="s">
        <v>40</v>
      </c>
      <c r="N255" s="26" t="s">
        <v>40</v>
      </c>
      <c r="O255" s="26" t="s">
        <v>40</v>
      </c>
      <c r="P255" s="26" t="s">
        <v>40</v>
      </c>
      <c r="Q255" s="26" t="s">
        <v>40</v>
      </c>
      <c r="R255" s="26" t="s">
        <v>40</v>
      </c>
      <c r="S255" s="26" t="s">
        <v>40</v>
      </c>
      <c r="T255" s="26" t="s">
        <v>40</v>
      </c>
      <c r="U255" s="26" t="s">
        <v>40</v>
      </c>
      <c r="V255" s="26" t="s">
        <v>40</v>
      </c>
      <c r="W255" s="26" t="s">
        <v>40</v>
      </c>
    </row>
    <row r="256" s="28" customFormat="true" ht="36" hidden="false" customHeight="true" outlineLevel="0" collapsed="false">
      <c r="A256" s="23"/>
      <c r="B256" s="23"/>
      <c r="C256" s="29" t="s">
        <v>838</v>
      </c>
      <c r="D256" s="25" t="s">
        <v>839</v>
      </c>
      <c r="E256" s="23" t="s">
        <v>818</v>
      </c>
      <c r="F256" s="23" t="s">
        <v>819</v>
      </c>
      <c r="G256" s="23" t="s">
        <v>197</v>
      </c>
      <c r="H256" s="23" t="s">
        <v>833</v>
      </c>
      <c r="I256" s="38" t="n">
        <v>2817.81</v>
      </c>
      <c r="J256" s="49" t="s">
        <v>71</v>
      </c>
      <c r="K256" s="23"/>
      <c r="L256" s="23"/>
      <c r="M256" s="26" t="s">
        <v>40</v>
      </c>
      <c r="N256" s="26" t="s">
        <v>40</v>
      </c>
      <c r="O256" s="26" t="s">
        <v>40</v>
      </c>
      <c r="P256" s="26" t="s">
        <v>40</v>
      </c>
      <c r="Q256" s="26" t="s">
        <v>40</v>
      </c>
      <c r="R256" s="26" t="s">
        <v>40</v>
      </c>
      <c r="S256" s="26" t="s">
        <v>40</v>
      </c>
      <c r="T256" s="26" t="s">
        <v>40</v>
      </c>
      <c r="U256" s="26" t="s">
        <v>40</v>
      </c>
      <c r="V256" s="26" t="s">
        <v>40</v>
      </c>
      <c r="W256" s="26" t="s">
        <v>40</v>
      </c>
    </row>
    <row r="257" s="28" customFormat="true" ht="36" hidden="false" customHeight="true" outlineLevel="0" collapsed="false">
      <c r="A257" s="23"/>
      <c r="B257" s="23"/>
      <c r="C257" s="29" t="s">
        <v>840</v>
      </c>
      <c r="D257" s="25" t="s">
        <v>841</v>
      </c>
      <c r="E257" s="23" t="s">
        <v>818</v>
      </c>
      <c r="F257" s="23" t="s">
        <v>819</v>
      </c>
      <c r="G257" s="23" t="s">
        <v>197</v>
      </c>
      <c r="H257" s="23" t="s">
        <v>833</v>
      </c>
      <c r="I257" s="38" t="n">
        <v>3346.48</v>
      </c>
      <c r="J257" s="49" t="s">
        <v>71</v>
      </c>
      <c r="K257" s="23"/>
      <c r="L257" s="23"/>
      <c r="M257" s="26" t="s">
        <v>40</v>
      </c>
      <c r="N257" s="26" t="s">
        <v>40</v>
      </c>
      <c r="O257" s="26" t="s">
        <v>40</v>
      </c>
      <c r="P257" s="26" t="s">
        <v>40</v>
      </c>
      <c r="Q257" s="26" t="s">
        <v>40</v>
      </c>
      <c r="R257" s="26" t="s">
        <v>40</v>
      </c>
      <c r="S257" s="26" t="s">
        <v>40</v>
      </c>
      <c r="T257" s="26" t="s">
        <v>40</v>
      </c>
      <c r="U257" s="26" t="s">
        <v>40</v>
      </c>
      <c r="V257" s="26" t="s">
        <v>40</v>
      </c>
      <c r="W257" s="26" t="s">
        <v>40</v>
      </c>
    </row>
    <row r="258" s="28" customFormat="true" ht="36" hidden="false" customHeight="true" outlineLevel="0" collapsed="false">
      <c r="A258" s="23"/>
      <c r="B258" s="23"/>
      <c r="C258" s="29" t="s">
        <v>842</v>
      </c>
      <c r="D258" s="25" t="s">
        <v>843</v>
      </c>
      <c r="E258" s="23" t="s">
        <v>818</v>
      </c>
      <c r="F258" s="23" t="s">
        <v>819</v>
      </c>
      <c r="G258" s="23" t="s">
        <v>197</v>
      </c>
      <c r="H258" s="23" t="s">
        <v>833</v>
      </c>
      <c r="I258" s="38" t="n">
        <v>2722.73</v>
      </c>
      <c r="J258" s="49" t="s">
        <v>71</v>
      </c>
      <c r="K258" s="23"/>
      <c r="L258" s="23"/>
      <c r="M258" s="26" t="s">
        <v>40</v>
      </c>
      <c r="N258" s="26" t="s">
        <v>40</v>
      </c>
      <c r="O258" s="26" t="s">
        <v>40</v>
      </c>
      <c r="P258" s="26" t="s">
        <v>40</v>
      </c>
      <c r="Q258" s="26" t="s">
        <v>40</v>
      </c>
      <c r="R258" s="26" t="s">
        <v>40</v>
      </c>
      <c r="S258" s="26" t="s">
        <v>40</v>
      </c>
      <c r="T258" s="26" t="s">
        <v>40</v>
      </c>
      <c r="U258" s="26" t="s">
        <v>40</v>
      </c>
      <c r="V258" s="26" t="s">
        <v>40</v>
      </c>
      <c r="W258" s="26" t="s">
        <v>40</v>
      </c>
    </row>
    <row r="259" s="28" customFormat="true" ht="36" hidden="false" customHeight="true" outlineLevel="0" collapsed="false">
      <c r="A259" s="23" t="n">
        <f aca="false">MAX($A$7:A258)+1</f>
        <v>77</v>
      </c>
      <c r="B259" s="23" t="s">
        <v>844</v>
      </c>
      <c r="C259" s="31" t="s">
        <v>844</v>
      </c>
      <c r="D259" s="23"/>
      <c r="E259" s="23" t="s">
        <v>845</v>
      </c>
      <c r="F259" s="23" t="s">
        <v>846</v>
      </c>
      <c r="G259" s="32" t="s">
        <v>847</v>
      </c>
      <c r="H259" s="32" t="s">
        <v>848</v>
      </c>
      <c r="I259" s="39" t="n">
        <v>7378</v>
      </c>
      <c r="J259" s="32" t="s">
        <v>676</v>
      </c>
      <c r="K259" s="23" t="n">
        <v>6</v>
      </c>
      <c r="L259" s="23" t="n">
        <v>17</v>
      </c>
      <c r="M259" s="26" t="s">
        <v>40</v>
      </c>
      <c r="N259" s="26" t="s">
        <v>40</v>
      </c>
      <c r="O259" s="26" t="s">
        <v>40</v>
      </c>
      <c r="P259" s="26" t="s">
        <v>40</v>
      </c>
      <c r="Q259" s="26" t="s">
        <v>40</v>
      </c>
      <c r="R259" s="26" t="s">
        <v>40</v>
      </c>
      <c r="S259" s="26" t="s">
        <v>40</v>
      </c>
      <c r="T259" s="26" t="s">
        <v>40</v>
      </c>
      <c r="U259" s="26"/>
      <c r="V259" s="26" t="s">
        <v>40</v>
      </c>
      <c r="W259" s="26" t="s">
        <v>40</v>
      </c>
    </row>
    <row r="260" s="63" customFormat="true" ht="48" hidden="false" customHeight="true" outlineLevel="0" collapsed="false">
      <c r="A260" s="23" t="n">
        <f aca="false">MAX($A$7:A259)+1</f>
        <v>78</v>
      </c>
      <c r="B260" s="23" t="s">
        <v>849</v>
      </c>
      <c r="C260" s="31" t="s">
        <v>849</v>
      </c>
      <c r="D260" s="22" t="s">
        <v>850</v>
      </c>
      <c r="E260" s="23" t="s">
        <v>851</v>
      </c>
      <c r="F260" s="23" t="s">
        <v>852</v>
      </c>
      <c r="G260" s="23" t="s">
        <v>853</v>
      </c>
      <c r="H260" s="23" t="s">
        <v>305</v>
      </c>
      <c r="I260" s="23" t="n">
        <v>14347.71</v>
      </c>
      <c r="J260" s="23" t="s">
        <v>39</v>
      </c>
      <c r="K260" s="26" t="s">
        <v>40</v>
      </c>
      <c r="L260" s="26" t="s">
        <v>40</v>
      </c>
      <c r="M260" s="26" t="s">
        <v>40</v>
      </c>
      <c r="N260" s="26" t="s">
        <v>40</v>
      </c>
      <c r="O260" s="26" t="s">
        <v>40</v>
      </c>
      <c r="P260" s="26" t="s">
        <v>40</v>
      </c>
      <c r="Q260" s="26" t="s">
        <v>40</v>
      </c>
      <c r="R260" s="26" t="s">
        <v>40</v>
      </c>
      <c r="S260" s="26" t="s">
        <v>40</v>
      </c>
      <c r="T260" s="26" t="s">
        <v>40</v>
      </c>
      <c r="U260" s="26" t="s">
        <v>40</v>
      </c>
      <c r="V260" s="26" t="s">
        <v>40</v>
      </c>
      <c r="W260" s="26" t="s">
        <v>40</v>
      </c>
    </row>
    <row r="261" s="28" customFormat="true" ht="60" hidden="false" customHeight="true" outlineLevel="0" collapsed="false">
      <c r="A261" s="23" t="n">
        <f aca="false">MAX($A$7:A260)+1</f>
        <v>79</v>
      </c>
      <c r="B261" s="23" t="s">
        <v>854</v>
      </c>
      <c r="C261" s="31" t="s">
        <v>854</v>
      </c>
      <c r="D261" s="25" t="s">
        <v>855</v>
      </c>
      <c r="E261" s="31" t="s">
        <v>856</v>
      </c>
      <c r="F261" s="64" t="s">
        <v>857</v>
      </c>
      <c r="G261" s="31" t="s">
        <v>858</v>
      </c>
      <c r="H261" s="31" t="s">
        <v>833</v>
      </c>
      <c r="I261" s="40" t="n">
        <v>17733.62</v>
      </c>
      <c r="J261" s="23" t="s">
        <v>164</v>
      </c>
      <c r="K261" s="26" t="s">
        <v>40</v>
      </c>
      <c r="L261" s="26" t="s">
        <v>40</v>
      </c>
      <c r="M261" s="26" t="s">
        <v>40</v>
      </c>
      <c r="N261" s="26" t="s">
        <v>40</v>
      </c>
      <c r="O261" s="26" t="s">
        <v>40</v>
      </c>
      <c r="P261" s="26" t="s">
        <v>40</v>
      </c>
      <c r="Q261" s="26" t="s">
        <v>40</v>
      </c>
      <c r="R261" s="26" t="s">
        <v>40</v>
      </c>
      <c r="S261" s="26" t="s">
        <v>40</v>
      </c>
      <c r="T261" s="26" t="s">
        <v>40</v>
      </c>
      <c r="U261" s="26" t="s">
        <v>40</v>
      </c>
      <c r="V261" s="26" t="s">
        <v>40</v>
      </c>
      <c r="W261" s="26" t="s">
        <v>40</v>
      </c>
    </row>
    <row r="262" s="28" customFormat="true" ht="108" hidden="false" customHeight="true" outlineLevel="0" collapsed="false">
      <c r="A262" s="23" t="n">
        <f aca="false">MAX($A$7:A261)+1</f>
        <v>80</v>
      </c>
      <c r="B262" s="23" t="s">
        <v>859</v>
      </c>
      <c r="C262" s="29" t="s">
        <v>860</v>
      </c>
      <c r="D262" s="25" t="s">
        <v>861</v>
      </c>
      <c r="E262" s="31" t="s">
        <v>771</v>
      </c>
      <c r="F262" s="31" t="s">
        <v>862</v>
      </c>
      <c r="G262" s="31" t="s">
        <v>663</v>
      </c>
      <c r="H262" s="31" t="s">
        <v>863</v>
      </c>
      <c r="I262" s="40" t="n">
        <v>39342.78</v>
      </c>
      <c r="J262" s="22" t="s">
        <v>864</v>
      </c>
      <c r="K262" s="23" t="n">
        <v>8</v>
      </c>
      <c r="L262" s="23" t="n">
        <v>20</v>
      </c>
      <c r="M262" s="26" t="s">
        <v>40</v>
      </c>
      <c r="N262" s="26" t="s">
        <v>40</v>
      </c>
      <c r="O262" s="26" t="s">
        <v>40</v>
      </c>
      <c r="P262" s="26" t="s">
        <v>40</v>
      </c>
      <c r="Q262" s="26" t="s">
        <v>40</v>
      </c>
      <c r="R262" s="26" t="s">
        <v>40</v>
      </c>
      <c r="S262" s="26" t="s">
        <v>40</v>
      </c>
      <c r="T262" s="26" t="s">
        <v>40</v>
      </c>
      <c r="U262" s="26" t="s">
        <v>40</v>
      </c>
      <c r="V262" s="26" t="s">
        <v>40</v>
      </c>
      <c r="W262" s="26" t="s">
        <v>40</v>
      </c>
    </row>
    <row r="263" s="28" customFormat="true" ht="131" hidden="false" customHeight="true" outlineLevel="0" collapsed="false">
      <c r="A263" s="23"/>
      <c r="B263" s="23"/>
      <c r="C263" s="29" t="s">
        <v>865</v>
      </c>
      <c r="D263" s="25" t="s">
        <v>866</v>
      </c>
      <c r="E263" s="31" t="s">
        <v>771</v>
      </c>
      <c r="F263" s="31" t="s">
        <v>862</v>
      </c>
      <c r="G263" s="31" t="s">
        <v>663</v>
      </c>
      <c r="H263" s="31" t="s">
        <v>863</v>
      </c>
      <c r="I263" s="40" t="n">
        <v>4225.1</v>
      </c>
      <c r="J263" s="49" t="s">
        <v>71</v>
      </c>
      <c r="K263" s="23"/>
      <c r="L263" s="23"/>
      <c r="M263" s="26" t="s">
        <v>40</v>
      </c>
      <c r="N263" s="26" t="s">
        <v>40</v>
      </c>
      <c r="O263" s="26" t="s">
        <v>40</v>
      </c>
      <c r="P263" s="26" t="s">
        <v>40</v>
      </c>
      <c r="Q263" s="26" t="s">
        <v>40</v>
      </c>
      <c r="R263" s="26" t="s">
        <v>40</v>
      </c>
      <c r="S263" s="26" t="s">
        <v>40</v>
      </c>
      <c r="T263" s="26" t="s">
        <v>40</v>
      </c>
      <c r="U263" s="26" t="s">
        <v>40</v>
      </c>
      <c r="V263" s="26" t="s">
        <v>40</v>
      </c>
      <c r="W263" s="26" t="s">
        <v>40</v>
      </c>
    </row>
    <row r="264" s="28" customFormat="true" ht="72" hidden="false" customHeight="true" outlineLevel="0" collapsed="false">
      <c r="A264" s="29" t="n">
        <f aca="false">MAX($A$7:A263)+1</f>
        <v>81</v>
      </c>
      <c r="B264" s="31" t="s">
        <v>867</v>
      </c>
      <c r="C264" s="31" t="s">
        <v>867</v>
      </c>
      <c r="D264" s="41" t="s">
        <v>868</v>
      </c>
      <c r="E264" s="31" t="s">
        <v>869</v>
      </c>
      <c r="F264" s="31" t="s">
        <v>870</v>
      </c>
      <c r="G264" s="31" t="s">
        <v>871</v>
      </c>
      <c r="H264" s="31" t="s">
        <v>772</v>
      </c>
      <c r="I264" s="38" t="n">
        <v>25150</v>
      </c>
      <c r="J264" s="49" t="s">
        <v>71</v>
      </c>
      <c r="K264" s="23" t="n">
        <v>5</v>
      </c>
      <c r="L264" s="23" t="n">
        <v>10</v>
      </c>
      <c r="M264" s="26" t="s">
        <v>40</v>
      </c>
      <c r="N264" s="26" t="s">
        <v>40</v>
      </c>
      <c r="O264" s="26" t="s">
        <v>40</v>
      </c>
      <c r="P264" s="26" t="s">
        <v>40</v>
      </c>
      <c r="Q264" s="26" t="s">
        <v>40</v>
      </c>
      <c r="R264" s="26" t="s">
        <v>40</v>
      </c>
      <c r="S264" s="26" t="s">
        <v>40</v>
      </c>
      <c r="T264" s="26" t="s">
        <v>40</v>
      </c>
      <c r="U264" s="26" t="s">
        <v>40</v>
      </c>
      <c r="V264" s="26" t="s">
        <v>40</v>
      </c>
      <c r="W264" s="26" t="s">
        <v>40</v>
      </c>
    </row>
    <row r="265" s="28" customFormat="true" ht="48" hidden="false" customHeight="true" outlineLevel="0" collapsed="false">
      <c r="A265" s="23" t="n">
        <f aca="false">MAX($A$7:A264)+1</f>
        <v>82</v>
      </c>
      <c r="B265" s="23" t="s">
        <v>872</v>
      </c>
      <c r="C265" s="23" t="s">
        <v>872</v>
      </c>
      <c r="D265" s="40" t="s">
        <v>873</v>
      </c>
      <c r="E265" s="23" t="s">
        <v>874</v>
      </c>
      <c r="F265" s="49" t="s">
        <v>875</v>
      </c>
      <c r="G265" s="23" t="s">
        <v>876</v>
      </c>
      <c r="H265" s="23" t="s">
        <v>877</v>
      </c>
      <c r="I265" s="40" t="n">
        <v>7722.8</v>
      </c>
      <c r="J265" s="49" t="s">
        <v>246</v>
      </c>
      <c r="K265" s="23" t="n">
        <v>2</v>
      </c>
      <c r="L265" s="23" t="n">
        <v>3</v>
      </c>
      <c r="M265" s="26" t="s">
        <v>40</v>
      </c>
      <c r="N265" s="26" t="s">
        <v>40</v>
      </c>
      <c r="O265" s="26" t="s">
        <v>40</v>
      </c>
      <c r="P265" s="26" t="s">
        <v>40</v>
      </c>
      <c r="Q265" s="26" t="s">
        <v>40</v>
      </c>
      <c r="R265" s="26" t="s">
        <v>40</v>
      </c>
      <c r="S265" s="26" t="s">
        <v>40</v>
      </c>
      <c r="T265" s="26" t="s">
        <v>40</v>
      </c>
      <c r="U265" s="26" t="s">
        <v>40</v>
      </c>
      <c r="V265" s="26" t="s">
        <v>40</v>
      </c>
      <c r="W265" s="26" t="s">
        <v>40</v>
      </c>
    </row>
    <row r="266" s="28" customFormat="true" ht="60" hidden="false" customHeight="true" outlineLevel="0" collapsed="false">
      <c r="A266" s="23" t="n">
        <f aca="false">MAX($A$7:A265)+1</f>
        <v>83</v>
      </c>
      <c r="B266" s="23" t="s">
        <v>878</v>
      </c>
      <c r="C266" s="23" t="s">
        <v>878</v>
      </c>
      <c r="D266" s="40" t="s">
        <v>879</v>
      </c>
      <c r="E266" s="23" t="s">
        <v>880</v>
      </c>
      <c r="F266" s="23" t="s">
        <v>881</v>
      </c>
      <c r="G266" s="23" t="s">
        <v>882</v>
      </c>
      <c r="H266" s="23" t="s">
        <v>883</v>
      </c>
      <c r="I266" s="40" t="n">
        <v>3358.37</v>
      </c>
      <c r="J266" s="49" t="s">
        <v>246</v>
      </c>
      <c r="K266" s="23" t="n">
        <v>2</v>
      </c>
      <c r="L266" s="23" t="n">
        <v>2</v>
      </c>
      <c r="M266" s="26" t="s">
        <v>40</v>
      </c>
      <c r="N266" s="26" t="s">
        <v>40</v>
      </c>
      <c r="O266" s="26" t="s">
        <v>40</v>
      </c>
      <c r="P266" s="26" t="s">
        <v>40</v>
      </c>
      <c r="Q266" s="26" t="s">
        <v>40</v>
      </c>
      <c r="R266" s="26" t="s">
        <v>40</v>
      </c>
      <c r="S266" s="26" t="s">
        <v>40</v>
      </c>
      <c r="T266" s="26" t="s">
        <v>40</v>
      </c>
      <c r="U266" s="26" t="s">
        <v>40</v>
      </c>
      <c r="V266" s="26" t="s">
        <v>40</v>
      </c>
      <c r="W266" s="26" t="s">
        <v>40</v>
      </c>
    </row>
    <row r="267" s="28" customFormat="true" ht="72" hidden="false" customHeight="true" outlineLevel="0" collapsed="false">
      <c r="A267" s="23" t="n">
        <f aca="false">MAX($A$7:A266)+1</f>
        <v>84</v>
      </c>
      <c r="B267" s="23" t="s">
        <v>884</v>
      </c>
      <c r="C267" s="23" t="s">
        <v>884</v>
      </c>
      <c r="D267" s="40" t="s">
        <v>885</v>
      </c>
      <c r="E267" s="23" t="s">
        <v>886</v>
      </c>
      <c r="F267" s="23" t="s">
        <v>887</v>
      </c>
      <c r="G267" s="23" t="s">
        <v>888</v>
      </c>
      <c r="H267" s="23" t="s">
        <v>877</v>
      </c>
      <c r="I267" s="40" t="n">
        <v>0</v>
      </c>
      <c r="J267" s="49" t="s">
        <v>246</v>
      </c>
      <c r="K267" s="23" t="n">
        <v>2</v>
      </c>
      <c r="L267" s="23" t="n">
        <v>4</v>
      </c>
      <c r="M267" s="26" t="s">
        <v>40</v>
      </c>
      <c r="N267" s="26" t="s">
        <v>40</v>
      </c>
      <c r="O267" s="26" t="s">
        <v>40</v>
      </c>
      <c r="P267" s="26" t="s">
        <v>40</v>
      </c>
      <c r="Q267" s="26" t="s">
        <v>40</v>
      </c>
      <c r="R267" s="26" t="s">
        <v>40</v>
      </c>
      <c r="S267" s="26" t="s">
        <v>40</v>
      </c>
      <c r="T267" s="26" t="s">
        <v>40</v>
      </c>
      <c r="U267" s="26" t="s">
        <v>40</v>
      </c>
      <c r="V267" s="26" t="s">
        <v>40</v>
      </c>
      <c r="W267" s="26" t="s">
        <v>40</v>
      </c>
    </row>
    <row r="268" s="68" customFormat="true" ht="60" hidden="false" customHeight="true" outlineLevel="0" collapsed="false">
      <c r="A268" s="33" t="n">
        <f aca="false">MAX($A$7:A267)+1</f>
        <v>85</v>
      </c>
      <c r="B268" s="23" t="s">
        <v>889</v>
      </c>
      <c r="C268" s="30" t="s">
        <v>890</v>
      </c>
      <c r="D268" s="48" t="s">
        <v>891</v>
      </c>
      <c r="E268" s="65" t="s">
        <v>892</v>
      </c>
      <c r="F268" s="23" t="s">
        <v>893</v>
      </c>
      <c r="G268" s="23" t="s">
        <v>894</v>
      </c>
      <c r="H268" s="23" t="s">
        <v>895</v>
      </c>
      <c r="I268" s="42" t="n">
        <v>1658.26</v>
      </c>
      <c r="J268" s="23" t="s">
        <v>39</v>
      </c>
      <c r="K268" s="66" t="n">
        <v>61</v>
      </c>
      <c r="L268" s="66" t="n">
        <v>42</v>
      </c>
      <c r="M268" s="66" t="s">
        <v>40</v>
      </c>
      <c r="N268" s="66" t="s">
        <v>40</v>
      </c>
      <c r="O268" s="66" t="s">
        <v>40</v>
      </c>
      <c r="P268" s="66" t="s">
        <v>40</v>
      </c>
      <c r="Q268" s="66" t="n">
        <v>11</v>
      </c>
      <c r="R268" s="66" t="s">
        <v>40</v>
      </c>
      <c r="S268" s="66" t="n">
        <v>5</v>
      </c>
      <c r="T268" s="66" t="s">
        <v>40</v>
      </c>
      <c r="U268" s="66" t="n">
        <v>5000</v>
      </c>
      <c r="V268" s="67" t="s">
        <v>40</v>
      </c>
      <c r="W268" s="66" t="s">
        <v>40</v>
      </c>
    </row>
    <row r="269" s="68" customFormat="true" ht="60" hidden="false" customHeight="true" outlineLevel="0" collapsed="false">
      <c r="A269" s="33"/>
      <c r="B269" s="33"/>
      <c r="C269" s="30" t="s">
        <v>896</v>
      </c>
      <c r="D269" s="48" t="s">
        <v>897</v>
      </c>
      <c r="E269" s="65" t="s">
        <v>892</v>
      </c>
      <c r="F269" s="23" t="s">
        <v>893</v>
      </c>
      <c r="G269" s="23" t="s">
        <v>894</v>
      </c>
      <c r="H269" s="23" t="s">
        <v>895</v>
      </c>
      <c r="I269" s="42" t="n">
        <v>26880.29</v>
      </c>
      <c r="J269" s="62" t="s">
        <v>98</v>
      </c>
      <c r="K269" s="66"/>
      <c r="L269" s="66"/>
      <c r="M269" s="66"/>
      <c r="N269" s="66"/>
      <c r="O269" s="66"/>
      <c r="P269" s="66"/>
      <c r="Q269" s="66"/>
      <c r="R269" s="66"/>
      <c r="S269" s="66"/>
      <c r="T269" s="66"/>
      <c r="U269" s="66"/>
      <c r="V269" s="67"/>
      <c r="W269" s="66"/>
    </row>
    <row r="270" s="68" customFormat="true" ht="60" hidden="false" customHeight="true" outlineLevel="0" collapsed="false">
      <c r="A270" s="33"/>
      <c r="B270" s="33"/>
      <c r="C270" s="30" t="s">
        <v>898</v>
      </c>
      <c r="D270" s="48" t="s">
        <v>899</v>
      </c>
      <c r="E270" s="65" t="s">
        <v>892</v>
      </c>
      <c r="F270" s="23" t="s">
        <v>893</v>
      </c>
      <c r="G270" s="23" t="s">
        <v>894</v>
      </c>
      <c r="H270" s="23" t="s">
        <v>895</v>
      </c>
      <c r="I270" s="42" t="n">
        <v>28940.36</v>
      </c>
      <c r="J270" s="62" t="s">
        <v>98</v>
      </c>
      <c r="K270" s="66"/>
      <c r="L270" s="66"/>
      <c r="M270" s="66"/>
      <c r="N270" s="66"/>
      <c r="O270" s="66"/>
      <c r="P270" s="66"/>
      <c r="Q270" s="66"/>
      <c r="R270" s="66"/>
      <c r="S270" s="66"/>
      <c r="T270" s="66"/>
      <c r="U270" s="66"/>
      <c r="V270" s="67"/>
      <c r="W270" s="66"/>
    </row>
    <row r="271" s="68" customFormat="true" ht="60" hidden="false" customHeight="true" outlineLevel="0" collapsed="false">
      <c r="A271" s="33"/>
      <c r="B271" s="33"/>
      <c r="C271" s="30" t="s">
        <v>900</v>
      </c>
      <c r="D271" s="48" t="s">
        <v>901</v>
      </c>
      <c r="E271" s="65" t="s">
        <v>892</v>
      </c>
      <c r="F271" s="23" t="s">
        <v>893</v>
      </c>
      <c r="G271" s="23" t="s">
        <v>894</v>
      </c>
      <c r="H271" s="23" t="s">
        <v>895</v>
      </c>
      <c r="I271" s="42" t="n">
        <v>75410.86</v>
      </c>
      <c r="J271" s="62" t="s">
        <v>98</v>
      </c>
      <c r="K271" s="66"/>
      <c r="L271" s="66"/>
      <c r="M271" s="66"/>
      <c r="N271" s="66"/>
      <c r="O271" s="66"/>
      <c r="P271" s="66"/>
      <c r="Q271" s="66"/>
      <c r="R271" s="66"/>
      <c r="S271" s="66"/>
      <c r="T271" s="66"/>
      <c r="U271" s="66"/>
      <c r="V271" s="67"/>
      <c r="W271" s="66"/>
    </row>
    <row r="272" s="68" customFormat="true" ht="60" hidden="false" customHeight="true" outlineLevel="0" collapsed="false">
      <c r="A272" s="33"/>
      <c r="B272" s="33"/>
      <c r="C272" s="30" t="s">
        <v>902</v>
      </c>
      <c r="D272" s="48" t="s">
        <v>903</v>
      </c>
      <c r="E272" s="65" t="s">
        <v>892</v>
      </c>
      <c r="F272" s="23" t="s">
        <v>893</v>
      </c>
      <c r="G272" s="23" t="s">
        <v>894</v>
      </c>
      <c r="H272" s="23" t="s">
        <v>895</v>
      </c>
      <c r="I272" s="42" t="n">
        <v>4002.02</v>
      </c>
      <c r="J272" s="62" t="s">
        <v>98</v>
      </c>
      <c r="K272" s="66"/>
      <c r="L272" s="66"/>
      <c r="M272" s="66"/>
      <c r="N272" s="66"/>
      <c r="O272" s="66"/>
      <c r="P272" s="66"/>
      <c r="Q272" s="66"/>
      <c r="R272" s="66"/>
      <c r="S272" s="66"/>
      <c r="T272" s="66"/>
      <c r="U272" s="66"/>
      <c r="V272" s="67"/>
      <c r="W272" s="66"/>
    </row>
    <row r="273" s="68" customFormat="true" ht="60" hidden="false" customHeight="true" outlineLevel="0" collapsed="false">
      <c r="A273" s="33"/>
      <c r="B273" s="33"/>
      <c r="C273" s="30" t="s">
        <v>904</v>
      </c>
      <c r="D273" s="48" t="s">
        <v>905</v>
      </c>
      <c r="E273" s="65" t="s">
        <v>892</v>
      </c>
      <c r="F273" s="23" t="s">
        <v>893</v>
      </c>
      <c r="G273" s="23" t="s">
        <v>894</v>
      </c>
      <c r="H273" s="23" t="s">
        <v>895</v>
      </c>
      <c r="I273" s="42" t="n">
        <v>14060.1</v>
      </c>
      <c r="J273" s="23" t="s">
        <v>39</v>
      </c>
      <c r="K273" s="66"/>
      <c r="L273" s="66"/>
      <c r="M273" s="66"/>
      <c r="N273" s="66"/>
      <c r="O273" s="66"/>
      <c r="P273" s="66"/>
      <c r="Q273" s="66"/>
      <c r="R273" s="66"/>
      <c r="S273" s="66"/>
      <c r="T273" s="66"/>
      <c r="U273" s="66"/>
      <c r="V273" s="67"/>
      <c r="W273" s="66"/>
    </row>
    <row r="274" s="68" customFormat="true" ht="60" hidden="false" customHeight="true" outlineLevel="0" collapsed="false">
      <c r="A274" s="33"/>
      <c r="B274" s="33"/>
      <c r="C274" s="30" t="s">
        <v>906</v>
      </c>
      <c r="D274" s="48" t="s">
        <v>907</v>
      </c>
      <c r="E274" s="65" t="s">
        <v>892</v>
      </c>
      <c r="F274" s="23" t="s">
        <v>893</v>
      </c>
      <c r="G274" s="23" t="s">
        <v>894</v>
      </c>
      <c r="H274" s="23" t="s">
        <v>895</v>
      </c>
      <c r="I274" s="42" t="n">
        <v>29066.83</v>
      </c>
      <c r="J274" s="23" t="s">
        <v>39</v>
      </c>
      <c r="K274" s="66"/>
      <c r="L274" s="66"/>
      <c r="M274" s="66"/>
      <c r="N274" s="66"/>
      <c r="O274" s="66"/>
      <c r="P274" s="66"/>
      <c r="Q274" s="66"/>
      <c r="R274" s="66"/>
      <c r="S274" s="66"/>
      <c r="T274" s="66"/>
      <c r="U274" s="66"/>
      <c r="V274" s="67"/>
      <c r="W274" s="66"/>
    </row>
    <row r="275" s="68" customFormat="true" ht="60" hidden="false" customHeight="true" outlineLevel="0" collapsed="false">
      <c r="A275" s="33"/>
      <c r="B275" s="33"/>
      <c r="C275" s="30" t="s">
        <v>908</v>
      </c>
      <c r="D275" s="48" t="s">
        <v>909</v>
      </c>
      <c r="E275" s="65" t="s">
        <v>892</v>
      </c>
      <c r="F275" s="23" t="s">
        <v>893</v>
      </c>
      <c r="G275" s="23" t="s">
        <v>894</v>
      </c>
      <c r="H275" s="23" t="s">
        <v>895</v>
      </c>
      <c r="I275" s="42" t="n">
        <v>13535.92</v>
      </c>
      <c r="J275" s="23" t="s">
        <v>39</v>
      </c>
      <c r="K275" s="66"/>
      <c r="L275" s="66"/>
      <c r="M275" s="66"/>
      <c r="N275" s="66"/>
      <c r="O275" s="66"/>
      <c r="P275" s="66"/>
      <c r="Q275" s="66"/>
      <c r="R275" s="66"/>
      <c r="S275" s="66"/>
      <c r="T275" s="66"/>
      <c r="U275" s="66"/>
      <c r="V275" s="67"/>
      <c r="W275" s="66"/>
    </row>
    <row r="276" s="68" customFormat="true" ht="60" hidden="false" customHeight="true" outlineLevel="0" collapsed="false">
      <c r="A276" s="33"/>
      <c r="B276" s="33"/>
      <c r="C276" s="30" t="s">
        <v>910</v>
      </c>
      <c r="D276" s="48" t="s">
        <v>911</v>
      </c>
      <c r="E276" s="65" t="s">
        <v>892</v>
      </c>
      <c r="F276" s="23" t="s">
        <v>893</v>
      </c>
      <c r="G276" s="23" t="s">
        <v>894</v>
      </c>
      <c r="H276" s="23" t="s">
        <v>895</v>
      </c>
      <c r="I276" s="42" t="n">
        <v>28493.54</v>
      </c>
      <c r="J276" s="23" t="s">
        <v>39</v>
      </c>
      <c r="K276" s="66"/>
      <c r="L276" s="66"/>
      <c r="M276" s="66"/>
      <c r="N276" s="66"/>
      <c r="O276" s="66"/>
      <c r="P276" s="66"/>
      <c r="Q276" s="66"/>
      <c r="R276" s="66"/>
      <c r="S276" s="66"/>
      <c r="T276" s="66"/>
      <c r="U276" s="66"/>
      <c r="V276" s="67"/>
      <c r="W276" s="66"/>
    </row>
    <row r="277" s="68" customFormat="true" ht="60" hidden="false" customHeight="true" outlineLevel="0" collapsed="false">
      <c r="A277" s="33"/>
      <c r="B277" s="33"/>
      <c r="C277" s="30" t="s">
        <v>912</v>
      </c>
      <c r="D277" s="48" t="s">
        <v>913</v>
      </c>
      <c r="E277" s="65" t="s">
        <v>892</v>
      </c>
      <c r="F277" s="23" t="s">
        <v>893</v>
      </c>
      <c r="G277" s="23" t="s">
        <v>894</v>
      </c>
      <c r="H277" s="23" t="s">
        <v>895</v>
      </c>
      <c r="I277" s="42" t="n">
        <v>29961.49</v>
      </c>
      <c r="J277" s="23" t="s">
        <v>39</v>
      </c>
      <c r="K277" s="66"/>
      <c r="L277" s="66"/>
      <c r="M277" s="66"/>
      <c r="N277" s="66"/>
      <c r="O277" s="66"/>
      <c r="P277" s="66"/>
      <c r="Q277" s="66"/>
      <c r="R277" s="66"/>
      <c r="S277" s="66"/>
      <c r="T277" s="66"/>
      <c r="U277" s="66"/>
      <c r="V277" s="67"/>
      <c r="W277" s="66"/>
    </row>
    <row r="278" s="68" customFormat="true" ht="60" hidden="false" customHeight="true" outlineLevel="0" collapsed="false">
      <c r="A278" s="23" t="n">
        <f aca="false">MAX($A$7:A277)+1</f>
        <v>86</v>
      </c>
      <c r="B278" s="23" t="s">
        <v>914</v>
      </c>
      <c r="C278" s="30" t="s">
        <v>915</v>
      </c>
      <c r="D278" s="48" t="s">
        <v>916</v>
      </c>
      <c r="E278" s="65" t="s">
        <v>892</v>
      </c>
      <c r="F278" s="23" t="s">
        <v>893</v>
      </c>
      <c r="G278" s="23" t="s">
        <v>917</v>
      </c>
      <c r="H278" s="23" t="s">
        <v>895</v>
      </c>
      <c r="I278" s="42" t="n">
        <v>24443.01</v>
      </c>
      <c r="J278" s="23" t="s">
        <v>98</v>
      </c>
      <c r="K278" s="66" t="n">
        <v>30</v>
      </c>
      <c r="L278" s="66" t="n">
        <v>0</v>
      </c>
      <c r="M278" s="66" t="s">
        <v>40</v>
      </c>
      <c r="N278" s="66" t="n">
        <v>19000</v>
      </c>
      <c r="O278" s="66" t="s">
        <v>40</v>
      </c>
      <c r="P278" s="66" t="s">
        <v>40</v>
      </c>
      <c r="Q278" s="66" t="n">
        <v>2</v>
      </c>
      <c r="R278" s="66" t="s">
        <v>40</v>
      </c>
      <c r="S278" s="66" t="n">
        <v>2</v>
      </c>
      <c r="T278" s="66" t="s">
        <v>40</v>
      </c>
      <c r="U278" s="66" t="s">
        <v>40</v>
      </c>
      <c r="V278" s="66" t="s">
        <v>40</v>
      </c>
      <c r="W278" s="66" t="s">
        <v>40</v>
      </c>
    </row>
    <row r="279" s="68" customFormat="true" ht="60" hidden="false" customHeight="true" outlineLevel="0" collapsed="false">
      <c r="A279" s="23"/>
      <c r="B279" s="23"/>
      <c r="C279" s="30" t="s">
        <v>918</v>
      </c>
      <c r="D279" s="48" t="s">
        <v>919</v>
      </c>
      <c r="E279" s="65" t="s">
        <v>892</v>
      </c>
      <c r="F279" s="23" t="s">
        <v>893</v>
      </c>
      <c r="G279" s="23" t="s">
        <v>894</v>
      </c>
      <c r="H279" s="23" t="s">
        <v>895</v>
      </c>
      <c r="I279" s="42" t="n">
        <v>9029.09</v>
      </c>
      <c r="J279" s="23" t="s">
        <v>98</v>
      </c>
      <c r="K279" s="66"/>
      <c r="L279" s="66"/>
      <c r="M279" s="66"/>
      <c r="N279" s="66"/>
      <c r="O279" s="66"/>
      <c r="P279" s="66"/>
      <c r="Q279" s="66"/>
      <c r="R279" s="66"/>
      <c r="S279" s="66"/>
      <c r="T279" s="66"/>
      <c r="U279" s="66"/>
      <c r="V279" s="66"/>
      <c r="W279" s="66"/>
    </row>
    <row r="280" s="68" customFormat="true" ht="60" hidden="false" customHeight="true" outlineLevel="0" collapsed="false">
      <c r="A280" s="23"/>
      <c r="B280" s="23"/>
      <c r="C280" s="30" t="s">
        <v>920</v>
      </c>
      <c r="D280" s="48" t="s">
        <v>921</v>
      </c>
      <c r="E280" s="65" t="s">
        <v>892</v>
      </c>
      <c r="F280" s="23" t="s">
        <v>893</v>
      </c>
      <c r="G280" s="23" t="s">
        <v>917</v>
      </c>
      <c r="H280" s="23" t="s">
        <v>895</v>
      </c>
      <c r="I280" s="42" t="n">
        <v>21145.13</v>
      </c>
      <c r="J280" s="23" t="s">
        <v>98</v>
      </c>
      <c r="K280" s="66"/>
      <c r="L280" s="66"/>
      <c r="M280" s="66"/>
      <c r="N280" s="66"/>
      <c r="O280" s="66"/>
      <c r="P280" s="66"/>
      <c r="Q280" s="66"/>
      <c r="R280" s="66"/>
      <c r="S280" s="66"/>
      <c r="T280" s="66"/>
      <c r="U280" s="66"/>
      <c r="V280" s="66"/>
      <c r="W280" s="66"/>
    </row>
    <row r="281" s="68" customFormat="true" ht="60" hidden="false" customHeight="true" outlineLevel="0" collapsed="false">
      <c r="A281" s="23"/>
      <c r="B281" s="23"/>
      <c r="C281" s="30" t="s">
        <v>922</v>
      </c>
      <c r="D281" s="48" t="s">
        <v>923</v>
      </c>
      <c r="E281" s="65" t="s">
        <v>892</v>
      </c>
      <c r="F281" s="23" t="s">
        <v>893</v>
      </c>
      <c r="G281" s="23" t="s">
        <v>917</v>
      </c>
      <c r="H281" s="23" t="s">
        <v>895</v>
      </c>
      <c r="I281" s="42" t="n">
        <v>21169.37</v>
      </c>
      <c r="J281" s="23" t="s">
        <v>98</v>
      </c>
      <c r="K281" s="66"/>
      <c r="L281" s="66"/>
      <c r="M281" s="66"/>
      <c r="N281" s="66"/>
      <c r="O281" s="66"/>
      <c r="P281" s="66"/>
      <c r="Q281" s="66"/>
      <c r="R281" s="66"/>
      <c r="S281" s="66"/>
      <c r="T281" s="66"/>
      <c r="U281" s="66"/>
      <c r="V281" s="66"/>
      <c r="W281" s="66"/>
    </row>
    <row r="282" s="68" customFormat="true" ht="60" hidden="false" customHeight="true" outlineLevel="0" collapsed="false">
      <c r="A282" s="23"/>
      <c r="B282" s="23"/>
      <c r="C282" s="30" t="s">
        <v>924</v>
      </c>
      <c r="D282" s="48" t="s">
        <v>925</v>
      </c>
      <c r="E282" s="65" t="s">
        <v>892</v>
      </c>
      <c r="F282" s="23" t="s">
        <v>893</v>
      </c>
      <c r="G282" s="23" t="s">
        <v>917</v>
      </c>
      <c r="H282" s="23" t="s">
        <v>895</v>
      </c>
      <c r="I282" s="42" t="n">
        <v>8457.57</v>
      </c>
      <c r="J282" s="23" t="s">
        <v>98</v>
      </c>
      <c r="K282" s="66"/>
      <c r="L282" s="66"/>
      <c r="M282" s="66"/>
      <c r="N282" s="66"/>
      <c r="O282" s="66"/>
      <c r="P282" s="66"/>
      <c r="Q282" s="66"/>
      <c r="R282" s="66"/>
      <c r="S282" s="66"/>
      <c r="T282" s="66"/>
      <c r="U282" s="66"/>
      <c r="V282" s="66"/>
      <c r="W282" s="66"/>
    </row>
    <row r="283" s="68" customFormat="true" ht="48" hidden="false" customHeight="true" outlineLevel="0" collapsed="false">
      <c r="A283" s="23" t="n">
        <f aca="false">MAX($A$7:A282)+1</f>
        <v>87</v>
      </c>
      <c r="B283" s="23" t="s">
        <v>926</v>
      </c>
      <c r="C283" s="31" t="s">
        <v>927</v>
      </c>
      <c r="D283" s="48" t="s">
        <v>928</v>
      </c>
      <c r="E283" s="65" t="s">
        <v>929</v>
      </c>
      <c r="F283" s="23" t="s">
        <v>930</v>
      </c>
      <c r="G283" s="23" t="s">
        <v>931</v>
      </c>
      <c r="H283" s="23" t="s">
        <v>932</v>
      </c>
      <c r="I283" s="42" t="n">
        <v>42002.67</v>
      </c>
      <c r="J283" s="23" t="s">
        <v>39</v>
      </c>
      <c r="K283" s="66" t="n">
        <v>30</v>
      </c>
      <c r="L283" s="66" t="n">
        <v>85</v>
      </c>
      <c r="M283" s="66" t="s">
        <v>40</v>
      </c>
      <c r="N283" s="66" t="s">
        <v>40</v>
      </c>
      <c r="O283" s="66" t="s">
        <v>40</v>
      </c>
      <c r="P283" s="66" t="s">
        <v>40</v>
      </c>
      <c r="Q283" s="66" t="n">
        <v>2</v>
      </c>
      <c r="R283" s="66" t="s">
        <v>40</v>
      </c>
      <c r="S283" s="66" t="s">
        <v>40</v>
      </c>
      <c r="T283" s="66" t="s">
        <v>40</v>
      </c>
      <c r="U283" s="66" t="s">
        <v>40</v>
      </c>
      <c r="V283" s="66" t="s">
        <v>40</v>
      </c>
      <c r="W283" s="66" t="s">
        <v>40</v>
      </c>
    </row>
    <row r="284" s="68" customFormat="true" ht="48" hidden="false" customHeight="true" outlineLevel="0" collapsed="false">
      <c r="A284" s="61" t="n">
        <f aca="false">MAX($A$7:A283)+1</f>
        <v>88</v>
      </c>
      <c r="B284" s="62" t="s">
        <v>933</v>
      </c>
      <c r="C284" s="31" t="s">
        <v>934</v>
      </c>
      <c r="D284" s="48" t="s">
        <v>935</v>
      </c>
      <c r="E284" s="23" t="s">
        <v>936</v>
      </c>
      <c r="F284" s="23" t="s">
        <v>937</v>
      </c>
      <c r="G284" s="23" t="s">
        <v>938</v>
      </c>
      <c r="H284" s="23" t="s">
        <v>111</v>
      </c>
      <c r="I284" s="42" t="n">
        <v>10647.02</v>
      </c>
      <c r="J284" s="23" t="s">
        <v>39</v>
      </c>
      <c r="K284" s="66" t="n">
        <v>5</v>
      </c>
      <c r="L284" s="67" t="s">
        <v>40</v>
      </c>
      <c r="M284" s="66" t="s">
        <v>40</v>
      </c>
      <c r="N284" s="66" t="s">
        <v>40</v>
      </c>
      <c r="O284" s="66" t="s">
        <v>40</v>
      </c>
      <c r="P284" s="66" t="s">
        <v>40</v>
      </c>
      <c r="Q284" s="66" t="s">
        <v>40</v>
      </c>
      <c r="R284" s="66" t="s">
        <v>40</v>
      </c>
      <c r="S284" s="66" t="s">
        <v>40</v>
      </c>
      <c r="T284" s="66" t="s">
        <v>40</v>
      </c>
      <c r="U284" s="66" t="s">
        <v>40</v>
      </c>
      <c r="V284" s="66" t="s">
        <v>40</v>
      </c>
      <c r="W284" s="66" t="s">
        <v>40</v>
      </c>
    </row>
    <row r="285" s="68" customFormat="true" ht="48" hidden="false" customHeight="true" outlineLevel="0" collapsed="false">
      <c r="A285" s="23" t="n">
        <f aca="false">MAX($A$7:A284)+1</f>
        <v>89</v>
      </c>
      <c r="B285" s="23" t="s">
        <v>939</v>
      </c>
      <c r="C285" s="30" t="s">
        <v>940</v>
      </c>
      <c r="D285" s="48" t="s">
        <v>941</v>
      </c>
      <c r="E285" s="23" t="s">
        <v>936</v>
      </c>
      <c r="F285" s="23" t="s">
        <v>937</v>
      </c>
      <c r="G285" s="23" t="s">
        <v>938</v>
      </c>
      <c r="H285" s="23" t="s">
        <v>111</v>
      </c>
      <c r="I285" s="42" t="n">
        <v>10178.29</v>
      </c>
      <c r="J285" s="23" t="s">
        <v>39</v>
      </c>
      <c r="K285" s="66" t="n">
        <v>12</v>
      </c>
      <c r="L285" s="66" t="n">
        <v>0</v>
      </c>
      <c r="M285" s="66" t="s">
        <v>40</v>
      </c>
      <c r="N285" s="66" t="s">
        <v>40</v>
      </c>
      <c r="O285" s="66" t="s">
        <v>40</v>
      </c>
      <c r="P285" s="66" t="s">
        <v>40</v>
      </c>
      <c r="Q285" s="66" t="n">
        <v>4</v>
      </c>
      <c r="R285" s="66" t="s">
        <v>40</v>
      </c>
      <c r="S285" s="66" t="s">
        <v>40</v>
      </c>
      <c r="T285" s="66" t="s">
        <v>40</v>
      </c>
      <c r="U285" s="66" t="s">
        <v>40</v>
      </c>
      <c r="V285" s="66" t="s">
        <v>40</v>
      </c>
      <c r="W285" s="66" t="s">
        <v>40</v>
      </c>
    </row>
    <row r="286" s="68" customFormat="true" ht="48" hidden="false" customHeight="true" outlineLevel="0" collapsed="false">
      <c r="A286" s="23"/>
      <c r="B286" s="23"/>
      <c r="C286" s="30" t="s">
        <v>942</v>
      </c>
      <c r="D286" s="48" t="s">
        <v>943</v>
      </c>
      <c r="E286" s="23" t="s">
        <v>936</v>
      </c>
      <c r="F286" s="23" t="s">
        <v>937</v>
      </c>
      <c r="G286" s="23" t="s">
        <v>938</v>
      </c>
      <c r="H286" s="23" t="s">
        <v>111</v>
      </c>
      <c r="I286" s="42" t="n">
        <v>53441.03</v>
      </c>
      <c r="J286" s="23" t="s">
        <v>39</v>
      </c>
      <c r="K286" s="66"/>
      <c r="L286" s="66"/>
      <c r="M286" s="66"/>
      <c r="N286" s="66"/>
      <c r="O286" s="66"/>
      <c r="P286" s="66"/>
      <c r="Q286" s="66"/>
      <c r="R286" s="66"/>
      <c r="S286" s="66"/>
      <c r="T286" s="66"/>
      <c r="U286" s="66"/>
      <c r="V286" s="66"/>
      <c r="W286" s="66"/>
    </row>
    <row r="287" s="68" customFormat="true" ht="48" hidden="false" customHeight="true" outlineLevel="0" collapsed="false">
      <c r="A287" s="23"/>
      <c r="B287" s="23"/>
      <c r="C287" s="30" t="s">
        <v>944</v>
      </c>
      <c r="D287" s="48" t="s">
        <v>945</v>
      </c>
      <c r="E287" s="23" t="s">
        <v>936</v>
      </c>
      <c r="F287" s="23" t="s">
        <v>937</v>
      </c>
      <c r="G287" s="23" t="s">
        <v>938</v>
      </c>
      <c r="H287" s="23" t="s">
        <v>111</v>
      </c>
      <c r="I287" s="42" t="n">
        <v>46191.91</v>
      </c>
      <c r="J287" s="23" t="s">
        <v>39</v>
      </c>
      <c r="K287" s="66"/>
      <c r="L287" s="66"/>
      <c r="M287" s="66"/>
      <c r="N287" s="66"/>
      <c r="O287" s="66"/>
      <c r="P287" s="66"/>
      <c r="Q287" s="66"/>
      <c r="R287" s="66"/>
      <c r="S287" s="66"/>
      <c r="T287" s="66"/>
      <c r="U287" s="66"/>
      <c r="V287" s="66"/>
      <c r="W287" s="66"/>
    </row>
    <row r="288" s="68" customFormat="true" ht="48" hidden="false" customHeight="true" outlineLevel="0" collapsed="false">
      <c r="A288" s="23" t="n">
        <f aca="false">MAX($A$7:A287)+1</f>
        <v>90</v>
      </c>
      <c r="B288" s="23" t="s">
        <v>946</v>
      </c>
      <c r="C288" s="30" t="s">
        <v>947</v>
      </c>
      <c r="D288" s="48" t="s">
        <v>948</v>
      </c>
      <c r="E288" s="23" t="s">
        <v>936</v>
      </c>
      <c r="F288" s="23" t="s">
        <v>937</v>
      </c>
      <c r="G288" s="23" t="s">
        <v>949</v>
      </c>
      <c r="H288" s="23" t="s">
        <v>111</v>
      </c>
      <c r="I288" s="42" t="n">
        <v>6487.73</v>
      </c>
      <c r="J288" s="23" t="s">
        <v>676</v>
      </c>
      <c r="K288" s="66" t="n">
        <v>6</v>
      </c>
      <c r="L288" s="66" t="n">
        <v>8</v>
      </c>
      <c r="M288" s="66" t="s">
        <v>40</v>
      </c>
      <c r="N288" s="66" t="s">
        <v>40</v>
      </c>
      <c r="O288" s="66" t="s">
        <v>40</v>
      </c>
      <c r="P288" s="66" t="s">
        <v>40</v>
      </c>
      <c r="Q288" s="66" t="s">
        <v>40</v>
      </c>
      <c r="R288" s="66" t="s">
        <v>40</v>
      </c>
      <c r="S288" s="66" t="s">
        <v>40</v>
      </c>
      <c r="T288" s="66" t="s">
        <v>40</v>
      </c>
      <c r="U288" s="66" t="s">
        <v>40</v>
      </c>
      <c r="V288" s="66" t="s">
        <v>40</v>
      </c>
      <c r="W288" s="66" t="s">
        <v>40</v>
      </c>
    </row>
    <row r="289" s="68" customFormat="true" ht="48" hidden="false" customHeight="true" outlineLevel="0" collapsed="false">
      <c r="A289" s="23"/>
      <c r="B289" s="23"/>
      <c r="C289" s="30" t="s">
        <v>950</v>
      </c>
      <c r="D289" s="48" t="s">
        <v>951</v>
      </c>
      <c r="E289" s="23" t="s">
        <v>936</v>
      </c>
      <c r="F289" s="23" t="s">
        <v>937</v>
      </c>
      <c r="G289" s="23" t="s">
        <v>949</v>
      </c>
      <c r="H289" s="23" t="s">
        <v>111</v>
      </c>
      <c r="I289" s="42" t="n">
        <v>10468.75</v>
      </c>
      <c r="J289" s="23" t="s">
        <v>98</v>
      </c>
      <c r="K289" s="66"/>
      <c r="L289" s="66"/>
      <c r="M289" s="66"/>
      <c r="N289" s="66"/>
      <c r="O289" s="66"/>
      <c r="P289" s="66"/>
      <c r="Q289" s="66"/>
      <c r="R289" s="66"/>
      <c r="S289" s="66"/>
      <c r="T289" s="66"/>
      <c r="U289" s="66"/>
      <c r="V289" s="66"/>
      <c r="W289" s="66"/>
    </row>
    <row r="290" s="68" customFormat="true" ht="48" hidden="false" customHeight="true" outlineLevel="0" collapsed="false">
      <c r="A290" s="25" t="n">
        <f aca="false">MAX($A$7:A289)+1</f>
        <v>91</v>
      </c>
      <c r="B290" s="32" t="s">
        <v>952</v>
      </c>
      <c r="C290" s="30" t="s">
        <v>953</v>
      </c>
      <c r="D290" s="48" t="s">
        <v>954</v>
      </c>
      <c r="E290" s="23" t="s">
        <v>936</v>
      </c>
      <c r="F290" s="23" t="s">
        <v>937</v>
      </c>
      <c r="G290" s="23" t="s">
        <v>955</v>
      </c>
      <c r="H290" s="23" t="s">
        <v>111</v>
      </c>
      <c r="I290" s="42" t="n">
        <v>12165.22</v>
      </c>
      <c r="J290" s="23" t="s">
        <v>98</v>
      </c>
      <c r="K290" s="66" t="n">
        <v>6</v>
      </c>
      <c r="L290" s="66" t="n">
        <v>13</v>
      </c>
      <c r="M290" s="66" t="s">
        <v>40</v>
      </c>
      <c r="N290" s="66" t="s">
        <v>40</v>
      </c>
      <c r="O290" s="66" t="s">
        <v>40</v>
      </c>
      <c r="P290" s="66" t="s">
        <v>40</v>
      </c>
      <c r="Q290" s="66" t="n">
        <v>3</v>
      </c>
      <c r="R290" s="66" t="s">
        <v>40</v>
      </c>
      <c r="S290" s="66" t="s">
        <v>40</v>
      </c>
      <c r="T290" s="66" t="s">
        <v>40</v>
      </c>
      <c r="U290" s="66" t="s">
        <v>40</v>
      </c>
      <c r="V290" s="66" t="s">
        <v>40</v>
      </c>
      <c r="W290" s="66" t="s">
        <v>40</v>
      </c>
    </row>
    <row r="291" s="68" customFormat="true" ht="48" hidden="false" customHeight="true" outlineLevel="0" collapsed="false">
      <c r="A291" s="25"/>
      <c r="B291" s="25"/>
      <c r="C291" s="30" t="s">
        <v>956</v>
      </c>
      <c r="D291" s="48" t="s">
        <v>957</v>
      </c>
      <c r="E291" s="23" t="s">
        <v>936</v>
      </c>
      <c r="F291" s="23" t="s">
        <v>937</v>
      </c>
      <c r="G291" s="23" t="s">
        <v>955</v>
      </c>
      <c r="H291" s="23" t="s">
        <v>111</v>
      </c>
      <c r="I291" s="42" t="n">
        <v>4871.56</v>
      </c>
      <c r="J291" s="23" t="s">
        <v>98</v>
      </c>
      <c r="K291" s="66"/>
      <c r="L291" s="66"/>
      <c r="M291" s="66"/>
      <c r="N291" s="66"/>
      <c r="O291" s="66"/>
      <c r="P291" s="66"/>
      <c r="Q291" s="66"/>
      <c r="R291" s="66"/>
      <c r="S291" s="66"/>
      <c r="T291" s="66"/>
      <c r="U291" s="66"/>
      <c r="V291" s="66"/>
      <c r="W291" s="66"/>
    </row>
    <row r="292" s="68" customFormat="true" ht="48" hidden="false" customHeight="true" outlineLevel="0" collapsed="false">
      <c r="A292" s="25"/>
      <c r="B292" s="25"/>
      <c r="C292" s="30" t="s">
        <v>958</v>
      </c>
      <c r="D292" s="48" t="s">
        <v>959</v>
      </c>
      <c r="E292" s="23" t="s">
        <v>936</v>
      </c>
      <c r="F292" s="23" t="s">
        <v>937</v>
      </c>
      <c r="G292" s="23" t="s">
        <v>955</v>
      </c>
      <c r="H292" s="23" t="s">
        <v>111</v>
      </c>
      <c r="I292" s="42" t="n">
        <v>4065.48</v>
      </c>
      <c r="J292" s="23" t="s">
        <v>98</v>
      </c>
      <c r="K292" s="66"/>
      <c r="L292" s="66"/>
      <c r="M292" s="66"/>
      <c r="N292" s="66"/>
      <c r="O292" s="66"/>
      <c r="P292" s="66"/>
      <c r="Q292" s="66"/>
      <c r="R292" s="66"/>
      <c r="S292" s="66"/>
      <c r="T292" s="66"/>
      <c r="U292" s="66"/>
      <c r="V292" s="66"/>
      <c r="W292" s="66"/>
    </row>
    <row r="293" s="68" customFormat="true" ht="48" hidden="false" customHeight="true" outlineLevel="0" collapsed="false">
      <c r="A293" s="25"/>
      <c r="B293" s="25"/>
      <c r="C293" s="30" t="s">
        <v>960</v>
      </c>
      <c r="D293" s="48" t="s">
        <v>961</v>
      </c>
      <c r="E293" s="23" t="s">
        <v>936</v>
      </c>
      <c r="F293" s="23" t="s">
        <v>937</v>
      </c>
      <c r="G293" s="23" t="s">
        <v>955</v>
      </c>
      <c r="H293" s="23" t="s">
        <v>111</v>
      </c>
      <c r="I293" s="42" t="n">
        <v>9075.88</v>
      </c>
      <c r="J293" s="23" t="s">
        <v>98</v>
      </c>
      <c r="K293" s="66"/>
      <c r="L293" s="66"/>
      <c r="M293" s="66"/>
      <c r="N293" s="66"/>
      <c r="O293" s="66"/>
      <c r="P293" s="66"/>
      <c r="Q293" s="66"/>
      <c r="R293" s="66"/>
      <c r="S293" s="66"/>
      <c r="T293" s="66"/>
      <c r="U293" s="66"/>
      <c r="V293" s="66"/>
      <c r="W293" s="66"/>
    </row>
    <row r="294" s="68" customFormat="true" ht="48" hidden="false" customHeight="true" outlineLevel="0" collapsed="false">
      <c r="A294" s="25"/>
      <c r="B294" s="25"/>
      <c r="C294" s="30" t="s">
        <v>962</v>
      </c>
      <c r="D294" s="48" t="s">
        <v>963</v>
      </c>
      <c r="E294" s="23" t="s">
        <v>936</v>
      </c>
      <c r="F294" s="23" t="s">
        <v>937</v>
      </c>
      <c r="G294" s="23" t="s">
        <v>955</v>
      </c>
      <c r="H294" s="23" t="s">
        <v>111</v>
      </c>
      <c r="I294" s="42" t="n">
        <v>3678.03</v>
      </c>
      <c r="J294" s="23" t="s">
        <v>98</v>
      </c>
      <c r="K294" s="66"/>
      <c r="L294" s="66"/>
      <c r="M294" s="66"/>
      <c r="N294" s="66"/>
      <c r="O294" s="66"/>
      <c r="P294" s="66"/>
      <c r="Q294" s="66"/>
      <c r="R294" s="66"/>
      <c r="S294" s="66"/>
      <c r="T294" s="66"/>
      <c r="U294" s="66"/>
      <c r="V294" s="66"/>
      <c r="W294" s="66"/>
    </row>
    <row r="295" s="68" customFormat="true" ht="48" hidden="false" customHeight="true" outlineLevel="0" collapsed="false">
      <c r="A295" s="25"/>
      <c r="B295" s="25"/>
      <c r="C295" s="30" t="s">
        <v>964</v>
      </c>
      <c r="D295" s="48" t="s">
        <v>965</v>
      </c>
      <c r="E295" s="23" t="s">
        <v>936</v>
      </c>
      <c r="F295" s="23" t="s">
        <v>937</v>
      </c>
      <c r="G295" s="23" t="s">
        <v>955</v>
      </c>
      <c r="H295" s="23" t="s">
        <v>111</v>
      </c>
      <c r="I295" s="42" t="n">
        <v>10605.86</v>
      </c>
      <c r="J295" s="23" t="s">
        <v>98</v>
      </c>
      <c r="K295" s="66"/>
      <c r="L295" s="66"/>
      <c r="M295" s="66"/>
      <c r="N295" s="66"/>
      <c r="O295" s="66"/>
      <c r="P295" s="66"/>
      <c r="Q295" s="66"/>
      <c r="R295" s="66"/>
      <c r="S295" s="66"/>
      <c r="T295" s="66"/>
      <c r="U295" s="66"/>
      <c r="V295" s="66"/>
      <c r="W295" s="66"/>
    </row>
    <row r="296" s="68" customFormat="true" ht="48" hidden="false" customHeight="true" outlineLevel="0" collapsed="false">
      <c r="A296" s="23" t="n">
        <f aca="false">MAX($A$7:A295)+1</f>
        <v>92</v>
      </c>
      <c r="B296" s="23" t="s">
        <v>966</v>
      </c>
      <c r="C296" s="30" t="s">
        <v>967</v>
      </c>
      <c r="D296" s="48" t="s">
        <v>968</v>
      </c>
      <c r="E296" s="23" t="s">
        <v>936</v>
      </c>
      <c r="F296" s="23" t="s">
        <v>937</v>
      </c>
      <c r="G296" s="23" t="s">
        <v>955</v>
      </c>
      <c r="H296" s="23" t="s">
        <v>111</v>
      </c>
      <c r="I296" s="42" t="n">
        <v>3874.14</v>
      </c>
      <c r="J296" s="23" t="s">
        <v>39</v>
      </c>
      <c r="K296" s="66" t="n">
        <v>6</v>
      </c>
      <c r="L296" s="66" t="n">
        <v>0</v>
      </c>
      <c r="M296" s="66" t="s">
        <v>40</v>
      </c>
      <c r="N296" s="66" t="s">
        <v>40</v>
      </c>
      <c r="O296" s="66" t="s">
        <v>40</v>
      </c>
      <c r="P296" s="66" t="s">
        <v>40</v>
      </c>
      <c r="Q296" s="66" t="n">
        <v>2</v>
      </c>
      <c r="R296" s="66" t="s">
        <v>40</v>
      </c>
      <c r="S296" s="66" t="s">
        <v>40</v>
      </c>
      <c r="T296" s="66" t="s">
        <v>40</v>
      </c>
      <c r="U296" s="66" t="s">
        <v>40</v>
      </c>
      <c r="V296" s="66" t="s">
        <v>40</v>
      </c>
      <c r="W296" s="66" t="s">
        <v>40</v>
      </c>
    </row>
    <row r="297" s="68" customFormat="true" ht="48" hidden="false" customHeight="true" outlineLevel="0" collapsed="false">
      <c r="A297" s="23"/>
      <c r="B297" s="23"/>
      <c r="C297" s="30" t="s">
        <v>969</v>
      </c>
      <c r="D297" s="48" t="s">
        <v>970</v>
      </c>
      <c r="E297" s="23" t="s">
        <v>936</v>
      </c>
      <c r="F297" s="23" t="s">
        <v>937</v>
      </c>
      <c r="G297" s="23" t="s">
        <v>955</v>
      </c>
      <c r="H297" s="23" t="s">
        <v>111</v>
      </c>
      <c r="I297" s="42" t="n">
        <v>8020.36</v>
      </c>
      <c r="J297" s="23" t="s">
        <v>39</v>
      </c>
      <c r="K297" s="66"/>
      <c r="L297" s="66"/>
      <c r="M297" s="66"/>
      <c r="N297" s="66"/>
      <c r="O297" s="66"/>
      <c r="P297" s="66"/>
      <c r="Q297" s="66"/>
      <c r="R297" s="66"/>
      <c r="S297" s="66"/>
      <c r="T297" s="66"/>
      <c r="U297" s="66"/>
      <c r="V297" s="66"/>
      <c r="W297" s="66"/>
    </row>
    <row r="298" s="68" customFormat="true" ht="48" hidden="false" customHeight="true" outlineLevel="0" collapsed="false">
      <c r="A298" s="23"/>
      <c r="B298" s="23"/>
      <c r="C298" s="30" t="s">
        <v>971</v>
      </c>
      <c r="D298" s="48" t="s">
        <v>972</v>
      </c>
      <c r="E298" s="23" t="s">
        <v>936</v>
      </c>
      <c r="F298" s="23" t="s">
        <v>937</v>
      </c>
      <c r="G298" s="23" t="s">
        <v>955</v>
      </c>
      <c r="H298" s="23" t="s">
        <v>111</v>
      </c>
      <c r="I298" s="42" t="n">
        <v>3279.87</v>
      </c>
      <c r="J298" s="23" t="s">
        <v>98</v>
      </c>
      <c r="K298" s="66"/>
      <c r="L298" s="66"/>
      <c r="M298" s="66"/>
      <c r="N298" s="66"/>
      <c r="O298" s="66"/>
      <c r="P298" s="66"/>
      <c r="Q298" s="66"/>
      <c r="R298" s="66"/>
      <c r="S298" s="66"/>
      <c r="T298" s="66"/>
      <c r="U298" s="66"/>
      <c r="V298" s="66"/>
      <c r="W298" s="66"/>
    </row>
    <row r="299" s="68" customFormat="true" ht="48" hidden="false" customHeight="true" outlineLevel="0" collapsed="false">
      <c r="A299" s="23"/>
      <c r="B299" s="23"/>
      <c r="C299" s="30" t="s">
        <v>973</v>
      </c>
      <c r="D299" s="48" t="s">
        <v>974</v>
      </c>
      <c r="E299" s="23" t="s">
        <v>936</v>
      </c>
      <c r="F299" s="23" t="s">
        <v>937</v>
      </c>
      <c r="G299" s="23" t="s">
        <v>955</v>
      </c>
      <c r="H299" s="23" t="s">
        <v>111</v>
      </c>
      <c r="I299" s="42" t="n">
        <v>8769.62</v>
      </c>
      <c r="J299" s="23" t="s">
        <v>98</v>
      </c>
      <c r="K299" s="66"/>
      <c r="L299" s="66"/>
      <c r="M299" s="66"/>
      <c r="N299" s="66"/>
      <c r="O299" s="66"/>
      <c r="P299" s="66"/>
      <c r="Q299" s="66"/>
      <c r="R299" s="66"/>
      <c r="S299" s="66"/>
      <c r="T299" s="66"/>
      <c r="U299" s="66"/>
      <c r="V299" s="66"/>
      <c r="W299" s="66"/>
    </row>
    <row r="300" s="68" customFormat="true" ht="48" hidden="false" customHeight="true" outlineLevel="0" collapsed="false">
      <c r="A300" s="69" t="n">
        <f aca="false">MAX($A$7:A299)+1</f>
        <v>93</v>
      </c>
      <c r="B300" s="62" t="s">
        <v>975</v>
      </c>
      <c r="C300" s="30" t="s">
        <v>976</v>
      </c>
      <c r="D300" s="48" t="s">
        <v>977</v>
      </c>
      <c r="E300" s="23" t="s">
        <v>978</v>
      </c>
      <c r="F300" s="23" t="s">
        <v>979</v>
      </c>
      <c r="G300" s="23" t="s">
        <v>949</v>
      </c>
      <c r="H300" s="23" t="s">
        <v>111</v>
      </c>
      <c r="I300" s="42" t="n">
        <v>1266.39</v>
      </c>
      <c r="J300" s="23" t="s">
        <v>530</v>
      </c>
      <c r="K300" s="66" t="n">
        <v>28</v>
      </c>
      <c r="L300" s="66" t="n">
        <v>14</v>
      </c>
      <c r="M300" s="66" t="s">
        <v>40</v>
      </c>
      <c r="N300" s="66" t="s">
        <v>40</v>
      </c>
      <c r="O300" s="66" t="s">
        <v>40</v>
      </c>
      <c r="P300" s="66" t="s">
        <v>40</v>
      </c>
      <c r="Q300" s="66" t="s">
        <v>40</v>
      </c>
      <c r="R300" s="66" t="s">
        <v>40</v>
      </c>
      <c r="S300" s="66" t="s">
        <v>40</v>
      </c>
      <c r="T300" s="66" t="s">
        <v>40</v>
      </c>
      <c r="U300" s="66" t="n">
        <v>9602.8</v>
      </c>
      <c r="V300" s="66" t="s">
        <v>40</v>
      </c>
      <c r="W300" s="66" t="s">
        <v>40</v>
      </c>
    </row>
    <row r="301" s="68" customFormat="true" ht="36" hidden="false" customHeight="true" outlineLevel="0" collapsed="false">
      <c r="A301" s="69"/>
      <c r="B301" s="69"/>
      <c r="C301" s="30" t="s">
        <v>980</v>
      </c>
      <c r="D301" s="48" t="s">
        <v>981</v>
      </c>
      <c r="E301" s="23" t="s">
        <v>978</v>
      </c>
      <c r="F301" s="23" t="s">
        <v>979</v>
      </c>
      <c r="G301" s="23" t="s">
        <v>949</v>
      </c>
      <c r="H301" s="23" t="s">
        <v>111</v>
      </c>
      <c r="I301" s="42" t="n">
        <v>11210.19</v>
      </c>
      <c r="J301" s="23" t="s">
        <v>530</v>
      </c>
      <c r="K301" s="66"/>
      <c r="L301" s="66"/>
      <c r="M301" s="66"/>
      <c r="N301" s="66"/>
      <c r="O301" s="66"/>
      <c r="P301" s="66"/>
      <c r="Q301" s="66"/>
      <c r="R301" s="66"/>
      <c r="S301" s="66"/>
      <c r="T301" s="66"/>
      <c r="U301" s="66"/>
      <c r="V301" s="66"/>
      <c r="W301" s="66"/>
    </row>
    <row r="302" s="68" customFormat="true" ht="36" hidden="false" customHeight="true" outlineLevel="0" collapsed="false">
      <c r="A302" s="69"/>
      <c r="B302" s="69"/>
      <c r="C302" s="30" t="s">
        <v>982</v>
      </c>
      <c r="D302" s="48" t="s">
        <v>983</v>
      </c>
      <c r="E302" s="23" t="s">
        <v>978</v>
      </c>
      <c r="F302" s="23" t="s">
        <v>979</v>
      </c>
      <c r="G302" s="23" t="s">
        <v>949</v>
      </c>
      <c r="H302" s="23" t="s">
        <v>111</v>
      </c>
      <c r="I302" s="42" t="n">
        <v>11487.44</v>
      </c>
      <c r="J302" s="23" t="s">
        <v>530</v>
      </c>
      <c r="K302" s="66"/>
      <c r="L302" s="66"/>
      <c r="M302" s="66"/>
      <c r="N302" s="66"/>
      <c r="O302" s="66"/>
      <c r="P302" s="66"/>
      <c r="Q302" s="66"/>
      <c r="R302" s="66"/>
      <c r="S302" s="66"/>
      <c r="T302" s="66"/>
      <c r="U302" s="66"/>
      <c r="V302" s="66"/>
      <c r="W302" s="66"/>
    </row>
    <row r="303" s="68" customFormat="true" ht="36" hidden="false" customHeight="true" outlineLevel="0" collapsed="false">
      <c r="A303" s="69"/>
      <c r="B303" s="69"/>
      <c r="C303" s="30" t="s">
        <v>984</v>
      </c>
      <c r="D303" s="48" t="s">
        <v>985</v>
      </c>
      <c r="E303" s="23" t="s">
        <v>978</v>
      </c>
      <c r="F303" s="23" t="s">
        <v>979</v>
      </c>
      <c r="G303" s="23" t="s">
        <v>949</v>
      </c>
      <c r="H303" s="23" t="s">
        <v>111</v>
      </c>
      <c r="I303" s="42" t="n">
        <v>1056.06</v>
      </c>
      <c r="J303" s="23" t="s">
        <v>530</v>
      </c>
      <c r="K303" s="66"/>
      <c r="L303" s="66"/>
      <c r="M303" s="66"/>
      <c r="N303" s="66"/>
      <c r="O303" s="66"/>
      <c r="P303" s="66"/>
      <c r="Q303" s="66"/>
      <c r="R303" s="66"/>
      <c r="S303" s="66"/>
      <c r="T303" s="66"/>
      <c r="U303" s="66"/>
      <c r="V303" s="66"/>
      <c r="W303" s="66"/>
    </row>
    <row r="304" s="68" customFormat="true" ht="36" hidden="false" customHeight="true" outlineLevel="0" collapsed="false">
      <c r="A304" s="69"/>
      <c r="B304" s="69"/>
      <c r="C304" s="30" t="s">
        <v>986</v>
      </c>
      <c r="D304" s="48" t="s">
        <v>987</v>
      </c>
      <c r="E304" s="23" t="s">
        <v>978</v>
      </c>
      <c r="F304" s="23" t="s">
        <v>979</v>
      </c>
      <c r="G304" s="23" t="s">
        <v>949</v>
      </c>
      <c r="H304" s="23" t="s">
        <v>111</v>
      </c>
      <c r="I304" s="42" t="n">
        <v>42659.55</v>
      </c>
      <c r="J304" s="23" t="s">
        <v>530</v>
      </c>
      <c r="K304" s="66"/>
      <c r="L304" s="66"/>
      <c r="M304" s="66"/>
      <c r="N304" s="66"/>
      <c r="O304" s="66"/>
      <c r="P304" s="66"/>
      <c r="Q304" s="66"/>
      <c r="R304" s="66"/>
      <c r="S304" s="66"/>
      <c r="T304" s="66"/>
      <c r="U304" s="66"/>
      <c r="V304" s="66"/>
      <c r="W304" s="66"/>
    </row>
    <row r="305" s="68" customFormat="true" ht="36" hidden="false" customHeight="true" outlineLevel="0" collapsed="false">
      <c r="A305" s="69"/>
      <c r="B305" s="69"/>
      <c r="C305" s="30" t="s">
        <v>988</v>
      </c>
      <c r="D305" s="48" t="s">
        <v>989</v>
      </c>
      <c r="E305" s="23" t="s">
        <v>978</v>
      </c>
      <c r="F305" s="23" t="s">
        <v>979</v>
      </c>
      <c r="G305" s="23" t="s">
        <v>949</v>
      </c>
      <c r="H305" s="23" t="s">
        <v>111</v>
      </c>
      <c r="I305" s="42" t="n">
        <v>36565.43</v>
      </c>
      <c r="J305" s="23" t="s">
        <v>530</v>
      </c>
      <c r="K305" s="66"/>
      <c r="L305" s="66"/>
      <c r="M305" s="66"/>
      <c r="N305" s="66"/>
      <c r="O305" s="66"/>
      <c r="P305" s="66"/>
      <c r="Q305" s="66"/>
      <c r="R305" s="66"/>
      <c r="S305" s="66"/>
      <c r="T305" s="66"/>
      <c r="U305" s="66"/>
      <c r="V305" s="66"/>
      <c r="W305" s="66"/>
    </row>
    <row r="306" s="68" customFormat="true" ht="36" hidden="false" customHeight="true" outlineLevel="0" collapsed="false">
      <c r="A306" s="69"/>
      <c r="B306" s="69"/>
      <c r="C306" s="30" t="s">
        <v>990</v>
      </c>
      <c r="D306" s="48" t="s">
        <v>991</v>
      </c>
      <c r="E306" s="23" t="s">
        <v>978</v>
      </c>
      <c r="F306" s="23" t="s">
        <v>979</v>
      </c>
      <c r="G306" s="23" t="s">
        <v>949</v>
      </c>
      <c r="H306" s="23" t="s">
        <v>111</v>
      </c>
      <c r="I306" s="42" t="n">
        <v>30419.93</v>
      </c>
      <c r="J306" s="23" t="s">
        <v>530</v>
      </c>
      <c r="K306" s="66"/>
      <c r="L306" s="66"/>
      <c r="M306" s="66"/>
      <c r="N306" s="66"/>
      <c r="O306" s="66"/>
      <c r="P306" s="66"/>
      <c r="Q306" s="66"/>
      <c r="R306" s="66"/>
      <c r="S306" s="66"/>
      <c r="T306" s="66"/>
      <c r="U306" s="66"/>
      <c r="V306" s="66"/>
      <c r="W306" s="66"/>
    </row>
    <row r="307" s="68" customFormat="true" ht="72" hidden="false" customHeight="true" outlineLevel="0" collapsed="false">
      <c r="A307" s="69" t="n">
        <f aca="false">MAX($A$7:A306)+1</f>
        <v>94</v>
      </c>
      <c r="B307" s="62" t="s">
        <v>992</v>
      </c>
      <c r="C307" s="30" t="s">
        <v>993</v>
      </c>
      <c r="D307" s="40" t="s">
        <v>994</v>
      </c>
      <c r="E307" s="23" t="s">
        <v>995</v>
      </c>
      <c r="F307" s="23" t="s">
        <v>996</v>
      </c>
      <c r="G307" s="23" t="s">
        <v>997</v>
      </c>
      <c r="H307" s="23" t="s">
        <v>998</v>
      </c>
      <c r="I307" s="40" t="n">
        <v>46722.13</v>
      </c>
      <c r="J307" s="23" t="s">
        <v>74</v>
      </c>
      <c r="K307" s="66" t="n">
        <v>25</v>
      </c>
      <c r="L307" s="66" t="n">
        <v>20</v>
      </c>
      <c r="M307" s="66" t="s">
        <v>40</v>
      </c>
      <c r="N307" s="66" t="n">
        <v>31980</v>
      </c>
      <c r="O307" s="66" t="s">
        <v>40</v>
      </c>
      <c r="P307" s="66" t="s">
        <v>40</v>
      </c>
      <c r="Q307" s="66" t="n">
        <v>1</v>
      </c>
      <c r="R307" s="66" t="s">
        <v>40</v>
      </c>
      <c r="S307" s="66" t="s">
        <v>40</v>
      </c>
      <c r="T307" s="66" t="s">
        <v>40</v>
      </c>
      <c r="U307" s="66" t="s">
        <v>40</v>
      </c>
      <c r="V307" s="66" t="s">
        <v>40</v>
      </c>
      <c r="W307" s="66" t="s">
        <v>40</v>
      </c>
    </row>
    <row r="308" s="68" customFormat="true" ht="72" hidden="false" customHeight="true" outlineLevel="0" collapsed="false">
      <c r="A308" s="69"/>
      <c r="B308" s="69"/>
      <c r="C308" s="30" t="s">
        <v>999</v>
      </c>
      <c r="D308" s="40" t="s">
        <v>1000</v>
      </c>
      <c r="E308" s="23" t="s">
        <v>995</v>
      </c>
      <c r="F308" s="23" t="s">
        <v>1001</v>
      </c>
      <c r="G308" s="23" t="s">
        <v>997</v>
      </c>
      <c r="H308" s="23" t="s">
        <v>998</v>
      </c>
      <c r="I308" s="40" t="n">
        <v>11040.84</v>
      </c>
      <c r="J308" s="23" t="s">
        <v>71</v>
      </c>
      <c r="K308" s="66"/>
      <c r="L308" s="66"/>
      <c r="M308" s="66"/>
      <c r="N308" s="66"/>
      <c r="O308" s="66"/>
      <c r="P308" s="66"/>
      <c r="Q308" s="66"/>
      <c r="R308" s="66"/>
      <c r="S308" s="66"/>
      <c r="T308" s="66"/>
      <c r="U308" s="66"/>
      <c r="V308" s="66"/>
      <c r="W308" s="66"/>
    </row>
    <row r="309" s="68" customFormat="true" ht="72" hidden="false" customHeight="true" outlineLevel="0" collapsed="false">
      <c r="A309" s="69"/>
      <c r="B309" s="69"/>
      <c r="C309" s="30" t="s">
        <v>1002</v>
      </c>
      <c r="D309" s="40" t="s">
        <v>1003</v>
      </c>
      <c r="E309" s="23" t="s">
        <v>995</v>
      </c>
      <c r="F309" s="23" t="s">
        <v>1001</v>
      </c>
      <c r="G309" s="23" t="s">
        <v>997</v>
      </c>
      <c r="H309" s="23" t="s">
        <v>998</v>
      </c>
      <c r="I309" s="40" t="n">
        <v>2051.12</v>
      </c>
      <c r="J309" s="23" t="s">
        <v>71</v>
      </c>
      <c r="K309" s="66"/>
      <c r="L309" s="66"/>
      <c r="M309" s="66"/>
      <c r="N309" s="66"/>
      <c r="O309" s="66"/>
      <c r="P309" s="66"/>
      <c r="Q309" s="66"/>
      <c r="R309" s="66"/>
      <c r="S309" s="66"/>
      <c r="T309" s="66"/>
      <c r="U309" s="66"/>
      <c r="V309" s="66"/>
      <c r="W309" s="66"/>
    </row>
    <row r="310" s="68" customFormat="true" ht="72" hidden="false" customHeight="true" outlineLevel="0" collapsed="false">
      <c r="A310" s="69"/>
      <c r="B310" s="69"/>
      <c r="C310" s="30" t="s">
        <v>1004</v>
      </c>
      <c r="D310" s="40" t="s">
        <v>1005</v>
      </c>
      <c r="E310" s="23" t="s">
        <v>995</v>
      </c>
      <c r="F310" s="23" t="s">
        <v>1001</v>
      </c>
      <c r="G310" s="23" t="s">
        <v>997</v>
      </c>
      <c r="H310" s="23" t="s">
        <v>998</v>
      </c>
      <c r="I310" s="40" t="n">
        <v>35057.08</v>
      </c>
      <c r="J310" s="23" t="s">
        <v>71</v>
      </c>
      <c r="K310" s="66"/>
      <c r="L310" s="66"/>
      <c r="M310" s="66"/>
      <c r="N310" s="66"/>
      <c r="O310" s="66"/>
      <c r="P310" s="66"/>
      <c r="Q310" s="66"/>
      <c r="R310" s="66"/>
      <c r="S310" s="66"/>
      <c r="T310" s="66"/>
      <c r="U310" s="66"/>
      <c r="V310" s="66"/>
      <c r="W310" s="66"/>
    </row>
    <row r="311" s="68" customFormat="true" ht="72" hidden="false" customHeight="true" outlineLevel="0" collapsed="false">
      <c r="A311" s="69"/>
      <c r="B311" s="69"/>
      <c r="C311" s="30" t="s">
        <v>1006</v>
      </c>
      <c r="D311" s="40" t="s">
        <v>1007</v>
      </c>
      <c r="E311" s="23" t="s">
        <v>995</v>
      </c>
      <c r="F311" s="23" t="s">
        <v>1001</v>
      </c>
      <c r="G311" s="23" t="s">
        <v>1008</v>
      </c>
      <c r="H311" s="23" t="s">
        <v>998</v>
      </c>
      <c r="I311" s="40" t="n">
        <v>2578.96</v>
      </c>
      <c r="J311" s="23" t="s">
        <v>71</v>
      </c>
      <c r="K311" s="66"/>
      <c r="L311" s="66"/>
      <c r="M311" s="66"/>
      <c r="N311" s="66"/>
      <c r="O311" s="66"/>
      <c r="P311" s="66"/>
      <c r="Q311" s="66"/>
      <c r="R311" s="66"/>
      <c r="S311" s="66"/>
      <c r="T311" s="66"/>
      <c r="U311" s="66"/>
      <c r="V311" s="66"/>
      <c r="W311" s="66"/>
    </row>
    <row r="312" s="68" customFormat="true" ht="72" hidden="false" customHeight="true" outlineLevel="0" collapsed="false">
      <c r="A312" s="69"/>
      <c r="B312" s="69"/>
      <c r="C312" s="30" t="s">
        <v>1009</v>
      </c>
      <c r="D312" s="40" t="s">
        <v>1010</v>
      </c>
      <c r="E312" s="23" t="s">
        <v>995</v>
      </c>
      <c r="F312" s="23" t="s">
        <v>1001</v>
      </c>
      <c r="G312" s="23" t="s">
        <v>1008</v>
      </c>
      <c r="H312" s="23" t="s">
        <v>998</v>
      </c>
      <c r="I312" s="40" t="n">
        <v>6029.36</v>
      </c>
      <c r="J312" s="23" t="s">
        <v>71</v>
      </c>
      <c r="K312" s="66"/>
      <c r="L312" s="66"/>
      <c r="M312" s="66"/>
      <c r="N312" s="66"/>
      <c r="O312" s="66"/>
      <c r="P312" s="66"/>
      <c r="Q312" s="66"/>
      <c r="R312" s="66"/>
      <c r="S312" s="66"/>
      <c r="T312" s="66"/>
      <c r="U312" s="66"/>
      <c r="V312" s="66"/>
      <c r="W312" s="66"/>
    </row>
    <row r="313" s="68" customFormat="true" ht="72" hidden="false" customHeight="true" outlineLevel="0" collapsed="false">
      <c r="A313" s="69"/>
      <c r="B313" s="69"/>
      <c r="C313" s="30" t="s">
        <v>1011</v>
      </c>
      <c r="D313" s="40" t="s">
        <v>1012</v>
      </c>
      <c r="E313" s="23" t="s">
        <v>995</v>
      </c>
      <c r="F313" s="23" t="s">
        <v>1001</v>
      </c>
      <c r="G313" s="23" t="s">
        <v>1008</v>
      </c>
      <c r="H313" s="23" t="s">
        <v>998</v>
      </c>
      <c r="I313" s="40" t="n">
        <v>2252.62</v>
      </c>
      <c r="J313" s="23" t="s">
        <v>71</v>
      </c>
      <c r="K313" s="66"/>
      <c r="L313" s="66"/>
      <c r="M313" s="66"/>
      <c r="N313" s="66"/>
      <c r="O313" s="66"/>
      <c r="P313" s="66"/>
      <c r="Q313" s="66"/>
      <c r="R313" s="66"/>
      <c r="S313" s="66"/>
      <c r="T313" s="66"/>
      <c r="U313" s="66"/>
      <c r="V313" s="66"/>
      <c r="W313" s="66"/>
    </row>
    <row r="314" s="68" customFormat="true" ht="72" hidden="false" customHeight="true" outlineLevel="0" collapsed="false">
      <c r="A314" s="69"/>
      <c r="B314" s="69"/>
      <c r="C314" s="30" t="s">
        <v>1013</v>
      </c>
      <c r="D314" s="40" t="s">
        <v>1014</v>
      </c>
      <c r="E314" s="23" t="s">
        <v>995</v>
      </c>
      <c r="F314" s="23" t="s">
        <v>1001</v>
      </c>
      <c r="G314" s="23" t="s">
        <v>1008</v>
      </c>
      <c r="H314" s="23" t="s">
        <v>998</v>
      </c>
      <c r="I314" s="40" t="n">
        <v>77087.33</v>
      </c>
      <c r="J314" s="23" t="s">
        <v>71</v>
      </c>
      <c r="K314" s="66"/>
      <c r="L314" s="66"/>
      <c r="M314" s="66"/>
      <c r="N314" s="66"/>
      <c r="O314" s="66"/>
      <c r="P314" s="66"/>
      <c r="Q314" s="66"/>
      <c r="R314" s="66"/>
      <c r="S314" s="66"/>
      <c r="T314" s="66"/>
      <c r="U314" s="66"/>
      <c r="V314" s="66"/>
      <c r="W314" s="66"/>
    </row>
    <row r="315" s="68" customFormat="true" ht="72" hidden="false" customHeight="true" outlineLevel="0" collapsed="false">
      <c r="A315" s="69"/>
      <c r="B315" s="69"/>
      <c r="C315" s="30" t="s">
        <v>1015</v>
      </c>
      <c r="D315" s="40" t="s">
        <v>1016</v>
      </c>
      <c r="E315" s="23" t="s">
        <v>995</v>
      </c>
      <c r="F315" s="23" t="s">
        <v>1001</v>
      </c>
      <c r="G315" s="23" t="s">
        <v>1008</v>
      </c>
      <c r="H315" s="23" t="s">
        <v>998</v>
      </c>
      <c r="I315" s="40" t="n">
        <v>392.67</v>
      </c>
      <c r="J315" s="23" t="s">
        <v>71</v>
      </c>
      <c r="K315" s="66"/>
      <c r="L315" s="66"/>
      <c r="M315" s="66"/>
      <c r="N315" s="66"/>
      <c r="O315" s="66"/>
      <c r="P315" s="66"/>
      <c r="Q315" s="66"/>
      <c r="R315" s="66"/>
      <c r="S315" s="66"/>
      <c r="T315" s="66"/>
      <c r="U315" s="66"/>
      <c r="V315" s="66"/>
      <c r="W315" s="66"/>
    </row>
    <row r="316" s="68" customFormat="true" ht="72" hidden="false" customHeight="true" outlineLevel="0" collapsed="false">
      <c r="A316" s="69"/>
      <c r="B316" s="69"/>
      <c r="C316" s="30" t="s">
        <v>1017</v>
      </c>
      <c r="D316" s="40" t="s">
        <v>1018</v>
      </c>
      <c r="E316" s="23" t="s">
        <v>995</v>
      </c>
      <c r="F316" s="23" t="s">
        <v>1001</v>
      </c>
      <c r="G316" s="23" t="s">
        <v>1008</v>
      </c>
      <c r="H316" s="23" t="s">
        <v>998</v>
      </c>
      <c r="I316" s="40" t="n">
        <v>102.3</v>
      </c>
      <c r="J316" s="23" t="s">
        <v>71</v>
      </c>
      <c r="K316" s="66"/>
      <c r="L316" s="66"/>
      <c r="M316" s="66"/>
      <c r="N316" s="66"/>
      <c r="O316" s="66"/>
      <c r="P316" s="66"/>
      <c r="Q316" s="66"/>
      <c r="R316" s="66"/>
      <c r="S316" s="66"/>
      <c r="T316" s="66"/>
      <c r="U316" s="66"/>
      <c r="V316" s="66"/>
      <c r="W316" s="66"/>
    </row>
    <row r="317" s="68" customFormat="true" ht="72" hidden="false" customHeight="true" outlineLevel="0" collapsed="false">
      <c r="A317" s="69"/>
      <c r="B317" s="69"/>
      <c r="C317" s="30" t="s">
        <v>1019</v>
      </c>
      <c r="D317" s="40" t="s">
        <v>1020</v>
      </c>
      <c r="E317" s="23" t="s">
        <v>995</v>
      </c>
      <c r="F317" s="23" t="s">
        <v>1001</v>
      </c>
      <c r="G317" s="23" t="s">
        <v>1008</v>
      </c>
      <c r="H317" s="23" t="s">
        <v>998</v>
      </c>
      <c r="I317" s="40" t="n">
        <v>34296.85</v>
      </c>
      <c r="J317" s="23" t="s">
        <v>71</v>
      </c>
      <c r="K317" s="66"/>
      <c r="L317" s="66"/>
      <c r="M317" s="66"/>
      <c r="N317" s="66"/>
      <c r="O317" s="66"/>
      <c r="P317" s="66"/>
      <c r="Q317" s="66"/>
      <c r="R317" s="66"/>
      <c r="S317" s="66"/>
      <c r="T317" s="66"/>
      <c r="U317" s="66"/>
      <c r="V317" s="66"/>
      <c r="W317" s="66"/>
    </row>
    <row r="318" s="68" customFormat="true" ht="72" hidden="false" customHeight="true" outlineLevel="0" collapsed="false">
      <c r="A318" s="69"/>
      <c r="B318" s="69"/>
      <c r="C318" s="30" t="s">
        <v>1021</v>
      </c>
      <c r="D318" s="40" t="s">
        <v>1022</v>
      </c>
      <c r="E318" s="23" t="s">
        <v>995</v>
      </c>
      <c r="F318" s="23" t="s">
        <v>1001</v>
      </c>
      <c r="G318" s="23" t="s">
        <v>1008</v>
      </c>
      <c r="H318" s="23" t="s">
        <v>998</v>
      </c>
      <c r="I318" s="40" t="n">
        <v>7611.95</v>
      </c>
      <c r="J318" s="23" t="s">
        <v>71</v>
      </c>
      <c r="K318" s="66"/>
      <c r="L318" s="66"/>
      <c r="M318" s="66"/>
      <c r="N318" s="66"/>
      <c r="O318" s="66"/>
      <c r="P318" s="66"/>
      <c r="Q318" s="66"/>
      <c r="R318" s="66"/>
      <c r="S318" s="66"/>
      <c r="T318" s="66"/>
      <c r="U318" s="66"/>
      <c r="V318" s="66"/>
      <c r="W318" s="66"/>
    </row>
    <row r="319" s="68" customFormat="true" ht="72" hidden="false" customHeight="true" outlineLevel="0" collapsed="false">
      <c r="A319" s="69"/>
      <c r="B319" s="69"/>
      <c r="C319" s="30" t="s">
        <v>1023</v>
      </c>
      <c r="D319" s="40" t="s">
        <v>1024</v>
      </c>
      <c r="E319" s="23" t="s">
        <v>995</v>
      </c>
      <c r="F319" s="23" t="s">
        <v>1001</v>
      </c>
      <c r="G319" s="23" t="s">
        <v>1008</v>
      </c>
      <c r="H319" s="23" t="s">
        <v>998</v>
      </c>
      <c r="I319" s="40" t="n">
        <v>14048.55</v>
      </c>
      <c r="J319" s="23" t="s">
        <v>71</v>
      </c>
      <c r="K319" s="66"/>
      <c r="L319" s="66"/>
      <c r="M319" s="66"/>
      <c r="N319" s="66"/>
      <c r="O319" s="66"/>
      <c r="P319" s="66"/>
      <c r="Q319" s="66"/>
      <c r="R319" s="66"/>
      <c r="S319" s="66"/>
      <c r="T319" s="66"/>
      <c r="U319" s="66"/>
      <c r="V319" s="66"/>
      <c r="W319" s="66"/>
    </row>
    <row r="320" s="68" customFormat="true" ht="72" hidden="false" customHeight="true" outlineLevel="0" collapsed="false">
      <c r="A320" s="69"/>
      <c r="B320" s="69"/>
      <c r="C320" s="30" t="s">
        <v>1025</v>
      </c>
      <c r="D320" s="40" t="s">
        <v>1026</v>
      </c>
      <c r="E320" s="23" t="s">
        <v>995</v>
      </c>
      <c r="F320" s="23" t="s">
        <v>1001</v>
      </c>
      <c r="G320" s="23" t="s">
        <v>1008</v>
      </c>
      <c r="H320" s="23" t="s">
        <v>998</v>
      </c>
      <c r="I320" s="40" t="n">
        <v>3477.33</v>
      </c>
      <c r="J320" s="23" t="s">
        <v>71</v>
      </c>
      <c r="K320" s="66"/>
      <c r="L320" s="66"/>
      <c r="M320" s="66"/>
      <c r="N320" s="66"/>
      <c r="O320" s="66"/>
      <c r="P320" s="66"/>
      <c r="Q320" s="66"/>
      <c r="R320" s="66"/>
      <c r="S320" s="66"/>
      <c r="T320" s="66"/>
      <c r="U320" s="66"/>
      <c r="V320" s="66"/>
      <c r="W320" s="66"/>
    </row>
    <row r="321" s="68" customFormat="true" ht="60" hidden="false" customHeight="true" outlineLevel="0" collapsed="false">
      <c r="A321" s="22" t="n">
        <f aca="false">MAX($A$7:A320)+1</f>
        <v>95</v>
      </c>
      <c r="B321" s="23" t="s">
        <v>1027</v>
      </c>
      <c r="C321" s="30" t="s">
        <v>1028</v>
      </c>
      <c r="D321" s="48" t="s">
        <v>1029</v>
      </c>
      <c r="E321" s="65" t="s">
        <v>1030</v>
      </c>
      <c r="F321" s="23" t="s">
        <v>1031</v>
      </c>
      <c r="G321" s="23" t="s">
        <v>1032</v>
      </c>
      <c r="H321" s="23" t="s">
        <v>111</v>
      </c>
      <c r="I321" s="42" t="n">
        <v>33281.36</v>
      </c>
      <c r="J321" s="23" t="s">
        <v>39</v>
      </c>
      <c r="K321" s="67" t="n">
        <v>40</v>
      </c>
      <c r="L321" s="66" t="n">
        <v>2</v>
      </c>
      <c r="M321" s="66" t="s">
        <v>40</v>
      </c>
      <c r="N321" s="66" t="s">
        <v>40</v>
      </c>
      <c r="O321" s="66" t="s">
        <v>40</v>
      </c>
      <c r="P321" s="66" t="s">
        <v>40</v>
      </c>
      <c r="Q321" s="66" t="s">
        <v>40</v>
      </c>
      <c r="R321" s="66" t="s">
        <v>40</v>
      </c>
      <c r="S321" s="66" t="n">
        <v>3</v>
      </c>
      <c r="T321" s="66" t="s">
        <v>40</v>
      </c>
      <c r="U321" s="66" t="s">
        <v>40</v>
      </c>
      <c r="V321" s="66" t="s">
        <v>40</v>
      </c>
      <c r="W321" s="66" t="s">
        <v>40</v>
      </c>
    </row>
    <row r="322" s="68" customFormat="true" ht="60" hidden="false" customHeight="true" outlineLevel="0" collapsed="false">
      <c r="A322" s="22"/>
      <c r="B322" s="22"/>
      <c r="C322" s="30" t="s">
        <v>1033</v>
      </c>
      <c r="D322" s="48" t="s">
        <v>1034</v>
      </c>
      <c r="E322" s="65" t="s">
        <v>1030</v>
      </c>
      <c r="F322" s="23" t="s">
        <v>1031</v>
      </c>
      <c r="G322" s="23" t="s">
        <v>1032</v>
      </c>
      <c r="H322" s="23" t="s">
        <v>111</v>
      </c>
      <c r="I322" s="42" t="n">
        <v>29931.49</v>
      </c>
      <c r="J322" s="23" t="s">
        <v>39</v>
      </c>
      <c r="K322" s="67"/>
      <c r="L322" s="66"/>
      <c r="M322" s="66"/>
      <c r="N322" s="66"/>
      <c r="O322" s="66"/>
      <c r="P322" s="66"/>
      <c r="Q322" s="66"/>
      <c r="R322" s="66"/>
      <c r="S322" s="66"/>
      <c r="T322" s="66"/>
      <c r="U322" s="66"/>
      <c r="V322" s="66"/>
      <c r="W322" s="66"/>
    </row>
    <row r="323" s="68" customFormat="true" ht="60" hidden="false" customHeight="true" outlineLevel="0" collapsed="false">
      <c r="A323" s="22"/>
      <c r="B323" s="22"/>
      <c r="C323" s="30" t="s">
        <v>1035</v>
      </c>
      <c r="D323" s="48" t="s">
        <v>1036</v>
      </c>
      <c r="E323" s="65" t="s">
        <v>1030</v>
      </c>
      <c r="F323" s="23" t="s">
        <v>1031</v>
      </c>
      <c r="G323" s="23" t="s">
        <v>1032</v>
      </c>
      <c r="H323" s="23" t="s">
        <v>111</v>
      </c>
      <c r="I323" s="42" t="n">
        <v>29338.47</v>
      </c>
      <c r="J323" s="23" t="s">
        <v>74</v>
      </c>
      <c r="K323" s="67"/>
      <c r="L323" s="66"/>
      <c r="M323" s="66"/>
      <c r="N323" s="66"/>
      <c r="O323" s="66"/>
      <c r="P323" s="66"/>
      <c r="Q323" s="66"/>
      <c r="R323" s="66"/>
      <c r="S323" s="66"/>
      <c r="T323" s="66"/>
      <c r="U323" s="66"/>
      <c r="V323" s="66"/>
      <c r="W323" s="66"/>
    </row>
    <row r="324" s="68" customFormat="true" ht="60" hidden="false" customHeight="true" outlineLevel="0" collapsed="false">
      <c r="A324" s="22"/>
      <c r="B324" s="22"/>
      <c r="C324" s="30" t="s">
        <v>1037</v>
      </c>
      <c r="D324" s="48" t="s">
        <v>1038</v>
      </c>
      <c r="E324" s="65" t="s">
        <v>1030</v>
      </c>
      <c r="F324" s="23" t="s">
        <v>1031</v>
      </c>
      <c r="G324" s="23" t="s">
        <v>1032</v>
      </c>
      <c r="H324" s="23" t="s">
        <v>111</v>
      </c>
      <c r="I324" s="42" t="n">
        <v>16216.59</v>
      </c>
      <c r="J324" s="23" t="s">
        <v>74</v>
      </c>
      <c r="K324" s="67"/>
      <c r="L324" s="66"/>
      <c r="M324" s="66"/>
      <c r="N324" s="66"/>
      <c r="O324" s="66"/>
      <c r="P324" s="66"/>
      <c r="Q324" s="66"/>
      <c r="R324" s="66"/>
      <c r="S324" s="66"/>
      <c r="T324" s="66"/>
      <c r="U324" s="66"/>
      <c r="V324" s="66"/>
      <c r="W324" s="66"/>
    </row>
    <row r="325" s="68" customFormat="true" ht="60" hidden="false" customHeight="true" outlineLevel="0" collapsed="false">
      <c r="A325" s="22"/>
      <c r="B325" s="22"/>
      <c r="C325" s="30" t="s">
        <v>1039</v>
      </c>
      <c r="D325" s="48" t="s">
        <v>1040</v>
      </c>
      <c r="E325" s="65" t="s">
        <v>1030</v>
      </c>
      <c r="F325" s="23" t="s">
        <v>1031</v>
      </c>
      <c r="G325" s="23" t="s">
        <v>1032</v>
      </c>
      <c r="H325" s="23" t="s">
        <v>111</v>
      </c>
      <c r="I325" s="42" t="n">
        <v>18669.29</v>
      </c>
      <c r="J325" s="23" t="s">
        <v>74</v>
      </c>
      <c r="K325" s="67"/>
      <c r="L325" s="66"/>
      <c r="M325" s="66"/>
      <c r="N325" s="66"/>
      <c r="O325" s="66"/>
      <c r="P325" s="66"/>
      <c r="Q325" s="66"/>
      <c r="R325" s="66"/>
      <c r="S325" s="66"/>
      <c r="T325" s="66"/>
      <c r="U325" s="66"/>
      <c r="V325" s="66"/>
      <c r="W325" s="66"/>
    </row>
    <row r="326" s="68" customFormat="true" ht="60" hidden="false" customHeight="true" outlineLevel="0" collapsed="false">
      <c r="A326" s="22"/>
      <c r="B326" s="22"/>
      <c r="C326" s="30" t="s">
        <v>1041</v>
      </c>
      <c r="D326" s="48" t="s">
        <v>1042</v>
      </c>
      <c r="E326" s="65" t="s">
        <v>1030</v>
      </c>
      <c r="F326" s="23" t="s">
        <v>1031</v>
      </c>
      <c r="G326" s="23" t="s">
        <v>1032</v>
      </c>
      <c r="H326" s="23" t="s">
        <v>111</v>
      </c>
      <c r="I326" s="42" t="n">
        <v>18282.96</v>
      </c>
      <c r="J326" s="23" t="s">
        <v>74</v>
      </c>
      <c r="K326" s="67"/>
      <c r="L326" s="66"/>
      <c r="M326" s="66"/>
      <c r="N326" s="66"/>
      <c r="O326" s="66"/>
      <c r="P326" s="66"/>
      <c r="Q326" s="66"/>
      <c r="R326" s="66"/>
      <c r="S326" s="66"/>
      <c r="T326" s="66"/>
      <c r="U326" s="66"/>
      <c r="V326" s="66"/>
      <c r="W326" s="66"/>
    </row>
    <row r="327" s="68" customFormat="true" ht="60" hidden="false" customHeight="true" outlineLevel="0" collapsed="false">
      <c r="A327" s="22"/>
      <c r="B327" s="22"/>
      <c r="C327" s="30" t="s">
        <v>1043</v>
      </c>
      <c r="D327" s="48" t="s">
        <v>1044</v>
      </c>
      <c r="E327" s="65" t="s">
        <v>1030</v>
      </c>
      <c r="F327" s="23" t="s">
        <v>1031</v>
      </c>
      <c r="G327" s="23" t="s">
        <v>1032</v>
      </c>
      <c r="H327" s="23" t="s">
        <v>111</v>
      </c>
      <c r="I327" s="42" t="n">
        <v>9</v>
      </c>
      <c r="J327" s="23" t="s">
        <v>39</v>
      </c>
      <c r="K327" s="67"/>
      <c r="L327" s="66"/>
      <c r="M327" s="66"/>
      <c r="N327" s="66"/>
      <c r="O327" s="66"/>
      <c r="P327" s="66"/>
      <c r="Q327" s="66"/>
      <c r="R327" s="66"/>
      <c r="S327" s="66"/>
      <c r="T327" s="66"/>
      <c r="U327" s="66"/>
      <c r="V327" s="66"/>
      <c r="W327" s="66"/>
    </row>
    <row r="328" s="68" customFormat="true" ht="60" hidden="false" customHeight="true" outlineLevel="0" collapsed="false">
      <c r="A328" s="22"/>
      <c r="B328" s="22"/>
      <c r="C328" s="30" t="s">
        <v>1045</v>
      </c>
      <c r="D328" s="48" t="s">
        <v>1046</v>
      </c>
      <c r="E328" s="65" t="s">
        <v>1030</v>
      </c>
      <c r="F328" s="23" t="s">
        <v>1031</v>
      </c>
      <c r="G328" s="23" t="s">
        <v>1032</v>
      </c>
      <c r="H328" s="23" t="s">
        <v>111</v>
      </c>
      <c r="I328" s="42" t="n">
        <v>35.42</v>
      </c>
      <c r="J328" s="23" t="s">
        <v>39</v>
      </c>
      <c r="K328" s="67"/>
      <c r="L328" s="66"/>
      <c r="M328" s="66"/>
      <c r="N328" s="66"/>
      <c r="O328" s="66"/>
      <c r="P328" s="66"/>
      <c r="Q328" s="66"/>
      <c r="R328" s="66"/>
      <c r="S328" s="66"/>
      <c r="T328" s="66"/>
      <c r="U328" s="66"/>
      <c r="V328" s="66"/>
      <c r="W328" s="66"/>
    </row>
    <row r="329" s="68" customFormat="true" ht="60" hidden="false" customHeight="true" outlineLevel="0" collapsed="false">
      <c r="A329" s="33" t="n">
        <f aca="false">MAX($A$7:A328)+1</f>
        <v>96</v>
      </c>
      <c r="B329" s="23" t="s">
        <v>1047</v>
      </c>
      <c r="C329" s="30" t="s">
        <v>1048</v>
      </c>
      <c r="D329" s="48" t="s">
        <v>1049</v>
      </c>
      <c r="E329" s="65" t="s">
        <v>1050</v>
      </c>
      <c r="F329" s="23" t="s">
        <v>1051</v>
      </c>
      <c r="G329" s="23" t="s">
        <v>1052</v>
      </c>
      <c r="H329" s="23" t="s">
        <v>1053</v>
      </c>
      <c r="I329" s="42" t="n">
        <v>15058.08</v>
      </c>
      <c r="J329" s="23" t="s">
        <v>1054</v>
      </c>
      <c r="K329" s="66" t="s">
        <v>40</v>
      </c>
      <c r="L329" s="66" t="s">
        <v>40</v>
      </c>
      <c r="M329" s="66" t="s">
        <v>40</v>
      </c>
      <c r="N329" s="66" t="n">
        <v>20392.65</v>
      </c>
      <c r="O329" s="66" t="s">
        <v>40</v>
      </c>
      <c r="P329" s="66" t="s">
        <v>40</v>
      </c>
      <c r="Q329" s="66" t="n">
        <v>2</v>
      </c>
      <c r="R329" s="66" t="s">
        <v>40</v>
      </c>
      <c r="S329" s="66" t="s">
        <v>40</v>
      </c>
      <c r="T329" s="66" t="s">
        <v>40</v>
      </c>
      <c r="U329" s="66" t="s">
        <v>40</v>
      </c>
      <c r="V329" s="66" t="s">
        <v>40</v>
      </c>
      <c r="W329" s="66" t="s">
        <v>40</v>
      </c>
    </row>
    <row r="330" s="68" customFormat="true" ht="60" hidden="false" customHeight="true" outlineLevel="0" collapsed="false">
      <c r="A330" s="33"/>
      <c r="B330" s="33"/>
      <c r="C330" s="30" t="s">
        <v>1055</v>
      </c>
      <c r="D330" s="48" t="s">
        <v>1056</v>
      </c>
      <c r="E330" s="65" t="s">
        <v>1050</v>
      </c>
      <c r="F330" s="23" t="s">
        <v>1051</v>
      </c>
      <c r="G330" s="23" t="s">
        <v>1052</v>
      </c>
      <c r="H330" s="23" t="s">
        <v>1053</v>
      </c>
      <c r="I330" s="42" t="n">
        <v>14119.9</v>
      </c>
      <c r="J330" s="23" t="s">
        <v>1054</v>
      </c>
      <c r="K330" s="66"/>
      <c r="L330" s="66"/>
      <c r="M330" s="66"/>
      <c r="N330" s="66"/>
      <c r="O330" s="66"/>
      <c r="P330" s="66"/>
      <c r="Q330" s="66"/>
      <c r="R330" s="66"/>
      <c r="S330" s="66"/>
      <c r="T330" s="66"/>
      <c r="U330" s="66"/>
      <c r="V330" s="66"/>
      <c r="W330" s="66"/>
    </row>
    <row r="331" s="68" customFormat="true" ht="60" hidden="false" customHeight="true" outlineLevel="0" collapsed="false">
      <c r="A331" s="33"/>
      <c r="B331" s="33"/>
      <c r="C331" s="30" t="s">
        <v>1057</v>
      </c>
      <c r="D331" s="48" t="s">
        <v>1058</v>
      </c>
      <c r="E331" s="65" t="s">
        <v>1050</v>
      </c>
      <c r="F331" s="23" t="s">
        <v>1051</v>
      </c>
      <c r="G331" s="23" t="s">
        <v>1052</v>
      </c>
      <c r="H331" s="23" t="s">
        <v>1053</v>
      </c>
      <c r="I331" s="42" t="n">
        <v>15366.5</v>
      </c>
      <c r="J331" s="23" t="s">
        <v>1054</v>
      </c>
      <c r="K331" s="66"/>
      <c r="L331" s="66"/>
      <c r="M331" s="66"/>
      <c r="N331" s="66"/>
      <c r="O331" s="66"/>
      <c r="P331" s="66"/>
      <c r="Q331" s="66"/>
      <c r="R331" s="66"/>
      <c r="S331" s="66"/>
      <c r="T331" s="66"/>
      <c r="U331" s="66"/>
      <c r="V331" s="66"/>
      <c r="W331" s="66"/>
    </row>
    <row r="332" s="68" customFormat="true" ht="60" hidden="false" customHeight="true" outlineLevel="0" collapsed="false">
      <c r="A332" s="33"/>
      <c r="B332" s="33"/>
      <c r="C332" s="30" t="s">
        <v>1059</v>
      </c>
      <c r="D332" s="48" t="s">
        <v>1060</v>
      </c>
      <c r="E332" s="65" t="s">
        <v>1050</v>
      </c>
      <c r="F332" s="23" t="s">
        <v>1051</v>
      </c>
      <c r="G332" s="23" t="s">
        <v>1052</v>
      </c>
      <c r="H332" s="23" t="s">
        <v>1053</v>
      </c>
      <c r="I332" s="42" t="n">
        <v>6495.86</v>
      </c>
      <c r="J332" s="23" t="s">
        <v>1054</v>
      </c>
      <c r="K332" s="66"/>
      <c r="L332" s="66"/>
      <c r="M332" s="66"/>
      <c r="N332" s="66"/>
      <c r="O332" s="66"/>
      <c r="P332" s="66"/>
      <c r="Q332" s="66"/>
      <c r="R332" s="66"/>
      <c r="S332" s="66"/>
      <c r="T332" s="66"/>
      <c r="U332" s="66"/>
      <c r="V332" s="66"/>
      <c r="W332" s="66"/>
    </row>
    <row r="333" s="68" customFormat="true" ht="60" hidden="false" customHeight="true" outlineLevel="0" collapsed="false">
      <c r="A333" s="33"/>
      <c r="B333" s="33"/>
      <c r="C333" s="30" t="s">
        <v>1061</v>
      </c>
      <c r="D333" s="48" t="s">
        <v>1062</v>
      </c>
      <c r="E333" s="65" t="s">
        <v>1050</v>
      </c>
      <c r="F333" s="23" t="s">
        <v>1051</v>
      </c>
      <c r="G333" s="23" t="s">
        <v>1052</v>
      </c>
      <c r="H333" s="23" t="s">
        <v>1053</v>
      </c>
      <c r="I333" s="42" t="n">
        <v>10343.45</v>
      </c>
      <c r="J333" s="23" t="s">
        <v>1054</v>
      </c>
      <c r="K333" s="66"/>
      <c r="L333" s="66"/>
      <c r="M333" s="66"/>
      <c r="N333" s="66"/>
      <c r="O333" s="66"/>
      <c r="P333" s="66"/>
      <c r="Q333" s="66"/>
      <c r="R333" s="66"/>
      <c r="S333" s="66"/>
      <c r="T333" s="66"/>
      <c r="U333" s="66"/>
      <c r="V333" s="66"/>
      <c r="W333" s="66"/>
    </row>
    <row r="334" s="68" customFormat="true" ht="60" hidden="false" customHeight="true" outlineLevel="0" collapsed="false">
      <c r="A334" s="33"/>
      <c r="B334" s="33"/>
      <c r="C334" s="30" t="s">
        <v>1063</v>
      </c>
      <c r="D334" s="48" t="s">
        <v>1064</v>
      </c>
      <c r="E334" s="65" t="s">
        <v>1050</v>
      </c>
      <c r="F334" s="23" t="s">
        <v>1051</v>
      </c>
      <c r="G334" s="23" t="s">
        <v>1052</v>
      </c>
      <c r="H334" s="23" t="s">
        <v>1053</v>
      </c>
      <c r="I334" s="42" t="n">
        <v>19090.17</v>
      </c>
      <c r="J334" s="23" t="s">
        <v>1054</v>
      </c>
      <c r="K334" s="66"/>
      <c r="L334" s="66"/>
      <c r="M334" s="66"/>
      <c r="N334" s="66"/>
      <c r="O334" s="66"/>
      <c r="P334" s="66"/>
      <c r="Q334" s="66"/>
      <c r="R334" s="66"/>
      <c r="S334" s="66"/>
      <c r="T334" s="66"/>
      <c r="U334" s="66"/>
      <c r="V334" s="66"/>
      <c r="W334" s="66"/>
    </row>
    <row r="335" s="68" customFormat="true" ht="60" hidden="false" customHeight="true" outlineLevel="0" collapsed="false">
      <c r="A335" s="33"/>
      <c r="B335" s="33"/>
      <c r="C335" s="30" t="s">
        <v>1065</v>
      </c>
      <c r="D335" s="48" t="s">
        <v>1066</v>
      </c>
      <c r="E335" s="65" t="s">
        <v>1050</v>
      </c>
      <c r="F335" s="23" t="s">
        <v>1051</v>
      </c>
      <c r="G335" s="23" t="s">
        <v>1052</v>
      </c>
      <c r="H335" s="23" t="s">
        <v>1053</v>
      </c>
      <c r="I335" s="42" t="n">
        <v>26176.15</v>
      </c>
      <c r="J335" s="23" t="s">
        <v>1054</v>
      </c>
      <c r="K335" s="66"/>
      <c r="L335" s="66"/>
      <c r="M335" s="66"/>
      <c r="N335" s="66"/>
      <c r="O335" s="66"/>
      <c r="P335" s="66"/>
      <c r="Q335" s="66"/>
      <c r="R335" s="66"/>
      <c r="S335" s="66"/>
      <c r="T335" s="66"/>
      <c r="U335" s="66"/>
      <c r="V335" s="66"/>
      <c r="W335" s="66"/>
    </row>
    <row r="336" s="68" customFormat="true" ht="60" hidden="false" customHeight="true" outlineLevel="0" collapsed="false">
      <c r="A336" s="33"/>
      <c r="B336" s="33"/>
      <c r="C336" s="30" t="s">
        <v>1067</v>
      </c>
      <c r="D336" s="48" t="s">
        <v>1068</v>
      </c>
      <c r="E336" s="65" t="s">
        <v>1050</v>
      </c>
      <c r="F336" s="23" t="s">
        <v>1051</v>
      </c>
      <c r="G336" s="23" t="s">
        <v>1052</v>
      </c>
      <c r="H336" s="23" t="s">
        <v>1053</v>
      </c>
      <c r="I336" s="42" t="n">
        <v>13872.76</v>
      </c>
      <c r="J336" s="23" t="s">
        <v>1054</v>
      </c>
      <c r="K336" s="66"/>
      <c r="L336" s="66"/>
      <c r="M336" s="66"/>
      <c r="N336" s="66"/>
      <c r="O336" s="66"/>
      <c r="P336" s="66"/>
      <c r="Q336" s="66"/>
      <c r="R336" s="66"/>
      <c r="S336" s="66"/>
      <c r="T336" s="66"/>
      <c r="U336" s="66"/>
      <c r="V336" s="66"/>
      <c r="W336" s="66"/>
    </row>
    <row r="337" s="68" customFormat="true" ht="60" hidden="false" customHeight="true" outlineLevel="0" collapsed="false">
      <c r="A337" s="33"/>
      <c r="B337" s="33"/>
      <c r="C337" s="30" t="s">
        <v>1069</v>
      </c>
      <c r="D337" s="48" t="s">
        <v>1070</v>
      </c>
      <c r="E337" s="65" t="s">
        <v>1050</v>
      </c>
      <c r="F337" s="23" t="s">
        <v>1051</v>
      </c>
      <c r="G337" s="23" t="s">
        <v>1052</v>
      </c>
      <c r="H337" s="23" t="s">
        <v>1053</v>
      </c>
      <c r="I337" s="42" t="n">
        <v>19934.47</v>
      </c>
      <c r="J337" s="23" t="s">
        <v>1054</v>
      </c>
      <c r="K337" s="66"/>
      <c r="L337" s="66"/>
      <c r="M337" s="66"/>
      <c r="N337" s="66"/>
      <c r="O337" s="66"/>
      <c r="P337" s="66"/>
      <c r="Q337" s="66"/>
      <c r="R337" s="66"/>
      <c r="S337" s="66"/>
      <c r="T337" s="66"/>
      <c r="U337" s="66"/>
      <c r="V337" s="66"/>
      <c r="W337" s="66"/>
    </row>
    <row r="338" s="68" customFormat="true" ht="60" hidden="false" customHeight="true" outlineLevel="0" collapsed="false">
      <c r="A338" s="23" t="n">
        <f aca="false">MAX($A$7:A337)+1</f>
        <v>97</v>
      </c>
      <c r="B338" s="23" t="s">
        <v>1071</v>
      </c>
      <c r="C338" s="30" t="s">
        <v>1072</v>
      </c>
      <c r="D338" s="48" t="s">
        <v>1073</v>
      </c>
      <c r="E338" s="65" t="s">
        <v>1074</v>
      </c>
      <c r="F338" s="23" t="s">
        <v>1075</v>
      </c>
      <c r="G338" s="23" t="s">
        <v>59</v>
      </c>
      <c r="H338" s="23" t="s">
        <v>1076</v>
      </c>
      <c r="I338" s="42" t="n">
        <v>8643.67</v>
      </c>
      <c r="J338" s="23" t="s">
        <v>1054</v>
      </c>
      <c r="K338" s="66" t="s">
        <v>40</v>
      </c>
      <c r="L338" s="66" t="s">
        <v>40</v>
      </c>
      <c r="M338" s="66" t="s">
        <v>40</v>
      </c>
      <c r="N338" s="66" t="s">
        <v>40</v>
      </c>
      <c r="O338" s="66" t="s">
        <v>40</v>
      </c>
      <c r="P338" s="66" t="s">
        <v>40</v>
      </c>
      <c r="Q338" s="66" t="s">
        <v>40</v>
      </c>
      <c r="R338" s="66" t="s">
        <v>40</v>
      </c>
      <c r="S338" s="66" t="s">
        <v>40</v>
      </c>
      <c r="T338" s="66" t="s">
        <v>40</v>
      </c>
      <c r="U338" s="66" t="s">
        <v>40</v>
      </c>
      <c r="V338" s="66" t="s">
        <v>40</v>
      </c>
      <c r="W338" s="66" t="s">
        <v>40</v>
      </c>
    </row>
    <row r="339" s="68" customFormat="true" ht="60" hidden="false" customHeight="true" outlineLevel="0" collapsed="false">
      <c r="A339" s="23"/>
      <c r="B339" s="23"/>
      <c r="C339" s="30" t="s">
        <v>1077</v>
      </c>
      <c r="D339" s="48" t="s">
        <v>1078</v>
      </c>
      <c r="E339" s="65" t="s">
        <v>1074</v>
      </c>
      <c r="F339" s="23" t="s">
        <v>1075</v>
      </c>
      <c r="G339" s="23" t="s">
        <v>59</v>
      </c>
      <c r="H339" s="23" t="s">
        <v>1076</v>
      </c>
      <c r="I339" s="42" t="n">
        <v>4721.8</v>
      </c>
      <c r="J339" s="23" t="s">
        <v>1054</v>
      </c>
      <c r="K339" s="66"/>
      <c r="L339" s="66"/>
      <c r="M339" s="66"/>
      <c r="N339" s="66"/>
      <c r="O339" s="66"/>
      <c r="P339" s="66"/>
      <c r="Q339" s="66"/>
      <c r="R339" s="66"/>
      <c r="S339" s="66"/>
      <c r="T339" s="66"/>
      <c r="U339" s="66"/>
      <c r="V339" s="66"/>
      <c r="W339" s="66"/>
    </row>
    <row r="340" s="68" customFormat="true" ht="60" hidden="false" customHeight="true" outlineLevel="0" collapsed="false">
      <c r="A340" s="23"/>
      <c r="B340" s="23"/>
      <c r="C340" s="30" t="s">
        <v>1079</v>
      </c>
      <c r="D340" s="48" t="s">
        <v>1080</v>
      </c>
      <c r="E340" s="65" t="s">
        <v>1074</v>
      </c>
      <c r="F340" s="23" t="s">
        <v>1075</v>
      </c>
      <c r="G340" s="23" t="s">
        <v>59</v>
      </c>
      <c r="H340" s="23" t="s">
        <v>1076</v>
      </c>
      <c r="I340" s="42" t="n">
        <v>4314.25</v>
      </c>
      <c r="J340" s="23" t="s">
        <v>1054</v>
      </c>
      <c r="K340" s="66"/>
      <c r="L340" s="66"/>
      <c r="M340" s="66"/>
      <c r="N340" s="66"/>
      <c r="O340" s="66"/>
      <c r="P340" s="66"/>
      <c r="Q340" s="66"/>
      <c r="R340" s="66"/>
      <c r="S340" s="66"/>
      <c r="T340" s="66"/>
      <c r="U340" s="66"/>
      <c r="V340" s="66"/>
      <c r="W340" s="66"/>
    </row>
    <row r="341" s="68" customFormat="true" ht="60" hidden="false" customHeight="true" outlineLevel="0" collapsed="false">
      <c r="A341" s="23"/>
      <c r="B341" s="23"/>
      <c r="C341" s="30" t="s">
        <v>1081</v>
      </c>
      <c r="D341" s="48" t="s">
        <v>1082</v>
      </c>
      <c r="E341" s="65" t="s">
        <v>1074</v>
      </c>
      <c r="F341" s="23" t="s">
        <v>1075</v>
      </c>
      <c r="G341" s="23" t="s">
        <v>59</v>
      </c>
      <c r="H341" s="23" t="s">
        <v>1076</v>
      </c>
      <c r="I341" s="42" t="n">
        <v>26072.85</v>
      </c>
      <c r="J341" s="23" t="s">
        <v>1054</v>
      </c>
      <c r="K341" s="66"/>
      <c r="L341" s="66"/>
      <c r="M341" s="66"/>
      <c r="N341" s="66"/>
      <c r="O341" s="66"/>
      <c r="P341" s="66"/>
      <c r="Q341" s="66"/>
      <c r="R341" s="66"/>
      <c r="S341" s="66"/>
      <c r="T341" s="66"/>
      <c r="U341" s="66"/>
      <c r="V341" s="66"/>
      <c r="W341" s="66"/>
    </row>
    <row r="342" s="68" customFormat="true" ht="60" hidden="false" customHeight="true" outlineLevel="0" collapsed="false">
      <c r="A342" s="23"/>
      <c r="B342" s="23"/>
      <c r="C342" s="30" t="s">
        <v>1083</v>
      </c>
      <c r="D342" s="48" t="s">
        <v>1084</v>
      </c>
      <c r="E342" s="65" t="s">
        <v>1074</v>
      </c>
      <c r="F342" s="23" t="s">
        <v>1075</v>
      </c>
      <c r="G342" s="23" t="s">
        <v>59</v>
      </c>
      <c r="H342" s="23" t="s">
        <v>1076</v>
      </c>
      <c r="I342" s="42" t="n">
        <v>26409.12</v>
      </c>
      <c r="J342" s="23" t="s">
        <v>1054</v>
      </c>
      <c r="K342" s="66"/>
      <c r="L342" s="66"/>
      <c r="M342" s="66"/>
      <c r="N342" s="66"/>
      <c r="O342" s="66"/>
      <c r="P342" s="66"/>
      <c r="Q342" s="66"/>
      <c r="R342" s="66"/>
      <c r="S342" s="66"/>
      <c r="T342" s="66"/>
      <c r="U342" s="66"/>
      <c r="V342" s="66"/>
      <c r="W342" s="66"/>
    </row>
    <row r="343" s="68" customFormat="true" ht="60" hidden="false" customHeight="true" outlineLevel="0" collapsed="false">
      <c r="A343" s="23"/>
      <c r="B343" s="23"/>
      <c r="C343" s="30" t="s">
        <v>1085</v>
      </c>
      <c r="D343" s="48" t="s">
        <v>1086</v>
      </c>
      <c r="E343" s="65" t="s">
        <v>1074</v>
      </c>
      <c r="F343" s="23" t="s">
        <v>1075</v>
      </c>
      <c r="G343" s="23" t="s">
        <v>59</v>
      </c>
      <c r="H343" s="23" t="s">
        <v>1076</v>
      </c>
      <c r="I343" s="42" t="n">
        <v>6261.01</v>
      </c>
      <c r="J343" s="23" t="s">
        <v>1054</v>
      </c>
      <c r="K343" s="66"/>
      <c r="L343" s="66"/>
      <c r="M343" s="66"/>
      <c r="N343" s="66"/>
      <c r="O343" s="66"/>
      <c r="P343" s="66"/>
      <c r="Q343" s="66"/>
      <c r="R343" s="66"/>
      <c r="S343" s="66"/>
      <c r="T343" s="66"/>
      <c r="U343" s="66"/>
      <c r="V343" s="66"/>
      <c r="W343" s="66"/>
    </row>
    <row r="344" s="68" customFormat="true" ht="60" hidden="false" customHeight="true" outlineLevel="0" collapsed="false">
      <c r="A344" s="23"/>
      <c r="B344" s="23"/>
      <c r="C344" s="30" t="s">
        <v>1087</v>
      </c>
      <c r="D344" s="48" t="s">
        <v>1088</v>
      </c>
      <c r="E344" s="65" t="s">
        <v>1074</v>
      </c>
      <c r="F344" s="23" t="s">
        <v>1075</v>
      </c>
      <c r="G344" s="23" t="s">
        <v>59</v>
      </c>
      <c r="H344" s="23" t="s">
        <v>1076</v>
      </c>
      <c r="I344" s="42" t="n">
        <v>32143.7</v>
      </c>
      <c r="J344" s="23" t="s">
        <v>1054</v>
      </c>
      <c r="K344" s="66"/>
      <c r="L344" s="66"/>
      <c r="M344" s="66"/>
      <c r="N344" s="66"/>
      <c r="O344" s="66"/>
      <c r="P344" s="66"/>
      <c r="Q344" s="66"/>
      <c r="R344" s="66"/>
      <c r="S344" s="66"/>
      <c r="T344" s="66"/>
      <c r="U344" s="66"/>
      <c r="V344" s="66"/>
      <c r="W344" s="66"/>
    </row>
    <row r="345" s="68" customFormat="true" ht="60" hidden="false" customHeight="true" outlineLevel="0" collapsed="false">
      <c r="A345" s="23" t="n">
        <f aca="false">MAX($A$7:A344)+1</f>
        <v>98</v>
      </c>
      <c r="B345" s="23" t="s">
        <v>1089</v>
      </c>
      <c r="C345" s="30" t="s">
        <v>1090</v>
      </c>
      <c r="D345" s="34" t="s">
        <v>1091</v>
      </c>
      <c r="E345" s="23" t="s">
        <v>1092</v>
      </c>
      <c r="F345" s="23" t="s">
        <v>1093</v>
      </c>
      <c r="G345" s="23" t="s">
        <v>1094</v>
      </c>
      <c r="H345" s="23" t="s">
        <v>1053</v>
      </c>
      <c r="I345" s="40" t="n">
        <v>22135.01</v>
      </c>
      <c r="J345" s="23" t="s">
        <v>71</v>
      </c>
      <c r="K345" s="66" t="n">
        <v>9</v>
      </c>
      <c r="L345" s="66" t="n">
        <v>0</v>
      </c>
      <c r="M345" s="66" t="s">
        <v>40</v>
      </c>
      <c r="N345" s="66" t="s">
        <v>40</v>
      </c>
      <c r="O345" s="66" t="s">
        <v>40</v>
      </c>
      <c r="P345" s="66" t="s">
        <v>40</v>
      </c>
      <c r="Q345" s="66" t="s">
        <v>40</v>
      </c>
      <c r="R345" s="66" t="s">
        <v>40</v>
      </c>
      <c r="S345" s="66" t="s">
        <v>40</v>
      </c>
      <c r="T345" s="66" t="s">
        <v>40</v>
      </c>
      <c r="U345" s="66" t="s">
        <v>40</v>
      </c>
      <c r="V345" s="66" t="s">
        <v>40</v>
      </c>
      <c r="W345" s="66" t="s">
        <v>40</v>
      </c>
    </row>
    <row r="346" s="68" customFormat="true" ht="60" hidden="false" customHeight="true" outlineLevel="0" collapsed="false">
      <c r="A346" s="23"/>
      <c r="B346" s="23"/>
      <c r="C346" s="30" t="s">
        <v>1095</v>
      </c>
      <c r="D346" s="34" t="s">
        <v>1096</v>
      </c>
      <c r="E346" s="23" t="s">
        <v>1092</v>
      </c>
      <c r="F346" s="23" t="s">
        <v>1093</v>
      </c>
      <c r="G346" s="23" t="s">
        <v>1094</v>
      </c>
      <c r="H346" s="23" t="s">
        <v>1053</v>
      </c>
      <c r="I346" s="40" t="n">
        <v>17824.92</v>
      </c>
      <c r="J346" s="23" t="s">
        <v>71</v>
      </c>
      <c r="K346" s="66"/>
      <c r="L346" s="66"/>
      <c r="M346" s="66"/>
      <c r="N346" s="66"/>
      <c r="O346" s="66"/>
      <c r="P346" s="66"/>
      <c r="Q346" s="66"/>
      <c r="R346" s="66"/>
      <c r="S346" s="66"/>
      <c r="T346" s="66"/>
      <c r="U346" s="66"/>
      <c r="V346" s="66"/>
      <c r="W346" s="66"/>
    </row>
    <row r="347" s="68" customFormat="true" ht="60" hidden="false" customHeight="true" outlineLevel="0" collapsed="false">
      <c r="A347" s="23"/>
      <c r="B347" s="23"/>
      <c r="C347" s="30" t="s">
        <v>1097</v>
      </c>
      <c r="D347" s="34" t="s">
        <v>1098</v>
      </c>
      <c r="E347" s="23" t="s">
        <v>1092</v>
      </c>
      <c r="F347" s="23" t="s">
        <v>1093</v>
      </c>
      <c r="G347" s="23" t="s">
        <v>1094</v>
      </c>
      <c r="H347" s="23" t="s">
        <v>1053</v>
      </c>
      <c r="I347" s="40" t="n">
        <v>22006.22</v>
      </c>
      <c r="J347" s="23" t="s">
        <v>71</v>
      </c>
      <c r="K347" s="66"/>
      <c r="L347" s="66"/>
      <c r="M347" s="66"/>
      <c r="N347" s="66"/>
      <c r="O347" s="66"/>
      <c r="P347" s="66"/>
      <c r="Q347" s="66"/>
      <c r="R347" s="66"/>
      <c r="S347" s="66"/>
      <c r="T347" s="66"/>
      <c r="U347" s="66"/>
      <c r="V347" s="66"/>
      <c r="W347" s="66"/>
    </row>
    <row r="348" s="68" customFormat="true" ht="60" hidden="false" customHeight="true" outlineLevel="0" collapsed="false">
      <c r="A348" s="23"/>
      <c r="B348" s="23"/>
      <c r="C348" s="30" t="s">
        <v>1099</v>
      </c>
      <c r="D348" s="34" t="s">
        <v>1100</v>
      </c>
      <c r="E348" s="23" t="s">
        <v>1092</v>
      </c>
      <c r="F348" s="23" t="s">
        <v>1093</v>
      </c>
      <c r="G348" s="23" t="s">
        <v>1094</v>
      </c>
      <c r="H348" s="23" t="s">
        <v>1053</v>
      </c>
      <c r="I348" s="40" t="n">
        <v>23396.63</v>
      </c>
      <c r="J348" s="23" t="s">
        <v>71</v>
      </c>
      <c r="K348" s="66"/>
      <c r="L348" s="66"/>
      <c r="M348" s="66"/>
      <c r="N348" s="66"/>
      <c r="O348" s="66"/>
      <c r="P348" s="66"/>
      <c r="Q348" s="66"/>
      <c r="R348" s="66"/>
      <c r="S348" s="66"/>
      <c r="T348" s="66"/>
      <c r="U348" s="66"/>
      <c r="V348" s="66"/>
      <c r="W348" s="66"/>
    </row>
    <row r="349" s="68" customFormat="true" ht="60" hidden="false" customHeight="true" outlineLevel="0" collapsed="false">
      <c r="A349" s="23"/>
      <c r="B349" s="23"/>
      <c r="C349" s="30" t="s">
        <v>1101</v>
      </c>
      <c r="D349" s="34" t="s">
        <v>1102</v>
      </c>
      <c r="E349" s="23" t="s">
        <v>1092</v>
      </c>
      <c r="F349" s="23" t="s">
        <v>1093</v>
      </c>
      <c r="G349" s="23" t="s">
        <v>1094</v>
      </c>
      <c r="H349" s="23" t="s">
        <v>1053</v>
      </c>
      <c r="I349" s="40" t="n">
        <v>5004.27</v>
      </c>
      <c r="J349" s="23" t="s">
        <v>71</v>
      </c>
      <c r="K349" s="66"/>
      <c r="L349" s="66"/>
      <c r="M349" s="66"/>
      <c r="N349" s="66"/>
      <c r="O349" s="66"/>
      <c r="P349" s="66"/>
      <c r="Q349" s="66"/>
      <c r="R349" s="66"/>
      <c r="S349" s="66"/>
      <c r="T349" s="66"/>
      <c r="U349" s="66"/>
      <c r="V349" s="66"/>
      <c r="W349" s="66"/>
    </row>
    <row r="350" s="68" customFormat="true" ht="60" hidden="false" customHeight="true" outlineLevel="0" collapsed="false">
      <c r="A350" s="23"/>
      <c r="B350" s="23"/>
      <c r="C350" s="30" t="s">
        <v>1103</v>
      </c>
      <c r="D350" s="34" t="s">
        <v>1104</v>
      </c>
      <c r="E350" s="23" t="s">
        <v>1092</v>
      </c>
      <c r="F350" s="23" t="s">
        <v>1093</v>
      </c>
      <c r="G350" s="23" t="s">
        <v>1094</v>
      </c>
      <c r="H350" s="23" t="s">
        <v>1053</v>
      </c>
      <c r="I350" s="40" t="n">
        <v>1761.52</v>
      </c>
      <c r="J350" s="23" t="s">
        <v>71</v>
      </c>
      <c r="K350" s="66"/>
      <c r="L350" s="66"/>
      <c r="M350" s="66"/>
      <c r="N350" s="66"/>
      <c r="O350" s="66"/>
      <c r="P350" s="66"/>
      <c r="Q350" s="66"/>
      <c r="R350" s="66"/>
      <c r="S350" s="66"/>
      <c r="T350" s="66"/>
      <c r="U350" s="66"/>
      <c r="V350" s="66"/>
      <c r="W350" s="66"/>
    </row>
    <row r="351" s="68" customFormat="true" ht="60" hidden="false" customHeight="true" outlineLevel="0" collapsed="false">
      <c r="A351" s="23"/>
      <c r="B351" s="23"/>
      <c r="C351" s="30" t="s">
        <v>1105</v>
      </c>
      <c r="D351" s="34" t="s">
        <v>1106</v>
      </c>
      <c r="E351" s="23" t="s">
        <v>1092</v>
      </c>
      <c r="F351" s="23" t="s">
        <v>1093</v>
      </c>
      <c r="G351" s="23" t="s">
        <v>1094</v>
      </c>
      <c r="H351" s="23" t="s">
        <v>1053</v>
      </c>
      <c r="I351" s="40" t="n">
        <v>34.81</v>
      </c>
      <c r="J351" s="23" t="s">
        <v>71</v>
      </c>
      <c r="K351" s="66"/>
      <c r="L351" s="66"/>
      <c r="M351" s="66"/>
      <c r="N351" s="66"/>
      <c r="O351" s="66"/>
      <c r="P351" s="66"/>
      <c r="Q351" s="66"/>
      <c r="R351" s="66"/>
      <c r="S351" s="66"/>
      <c r="T351" s="66"/>
      <c r="U351" s="66"/>
      <c r="V351" s="66"/>
      <c r="W351" s="66"/>
    </row>
    <row r="352" s="68" customFormat="true" ht="60" hidden="false" customHeight="true" outlineLevel="0" collapsed="false">
      <c r="A352" s="23"/>
      <c r="B352" s="23"/>
      <c r="C352" s="30" t="s">
        <v>1107</v>
      </c>
      <c r="D352" s="34" t="s">
        <v>1108</v>
      </c>
      <c r="E352" s="23" t="s">
        <v>1092</v>
      </c>
      <c r="F352" s="23" t="s">
        <v>1093</v>
      </c>
      <c r="G352" s="23" t="s">
        <v>1094</v>
      </c>
      <c r="H352" s="23" t="s">
        <v>1053</v>
      </c>
      <c r="I352" s="40" t="n">
        <v>18464.09</v>
      </c>
      <c r="J352" s="23" t="s">
        <v>71</v>
      </c>
      <c r="K352" s="66"/>
      <c r="L352" s="66"/>
      <c r="M352" s="66"/>
      <c r="N352" s="66"/>
      <c r="O352" s="66"/>
      <c r="P352" s="66"/>
      <c r="Q352" s="66"/>
      <c r="R352" s="66"/>
      <c r="S352" s="66"/>
      <c r="T352" s="66"/>
      <c r="U352" s="66"/>
      <c r="V352" s="66"/>
      <c r="W352" s="66"/>
    </row>
    <row r="353" s="68" customFormat="true" ht="60" hidden="false" customHeight="true" outlineLevel="0" collapsed="false">
      <c r="A353" s="33" t="n">
        <f aca="false">MAX($A$7:A352)+1</f>
        <v>99</v>
      </c>
      <c r="B353" s="23" t="s">
        <v>1109</v>
      </c>
      <c r="C353" s="30" t="s">
        <v>1110</v>
      </c>
      <c r="D353" s="48" t="s">
        <v>1111</v>
      </c>
      <c r="E353" s="23" t="s">
        <v>1112</v>
      </c>
      <c r="F353" s="23" t="s">
        <v>1113</v>
      </c>
      <c r="G353" s="23" t="s">
        <v>110</v>
      </c>
      <c r="H353" s="23" t="s">
        <v>111</v>
      </c>
      <c r="I353" s="40" t="n">
        <v>15324.07</v>
      </c>
      <c r="J353" s="23" t="s">
        <v>74</v>
      </c>
      <c r="K353" s="66" t="n">
        <v>30</v>
      </c>
      <c r="L353" s="66" t="n">
        <v>378</v>
      </c>
      <c r="M353" s="66" t="s">
        <v>40</v>
      </c>
      <c r="N353" s="66" t="s">
        <v>40</v>
      </c>
      <c r="O353" s="66" t="s">
        <v>40</v>
      </c>
      <c r="P353" s="66" t="s">
        <v>40</v>
      </c>
      <c r="Q353" s="66" t="n">
        <v>8</v>
      </c>
      <c r="R353" s="66" t="s">
        <v>40</v>
      </c>
      <c r="S353" s="66" t="n">
        <v>2</v>
      </c>
      <c r="T353" s="66" t="n">
        <v>6</v>
      </c>
      <c r="U353" s="66" t="n">
        <v>11376.36</v>
      </c>
      <c r="V353" s="66" t="s">
        <v>40</v>
      </c>
      <c r="W353" s="66" t="s">
        <v>40</v>
      </c>
    </row>
    <row r="354" s="68" customFormat="true" ht="60" hidden="false" customHeight="true" outlineLevel="0" collapsed="false">
      <c r="A354" s="33"/>
      <c r="B354" s="33"/>
      <c r="C354" s="30" t="s">
        <v>1114</v>
      </c>
      <c r="D354" s="48" t="s">
        <v>1115</v>
      </c>
      <c r="E354" s="23" t="s">
        <v>1112</v>
      </c>
      <c r="F354" s="23" t="s">
        <v>1113</v>
      </c>
      <c r="G354" s="23" t="s">
        <v>110</v>
      </c>
      <c r="H354" s="23" t="s">
        <v>111</v>
      </c>
      <c r="I354" s="40" t="n">
        <v>15082.87</v>
      </c>
      <c r="J354" s="23" t="s">
        <v>74</v>
      </c>
      <c r="K354" s="66"/>
      <c r="L354" s="66"/>
      <c r="M354" s="66"/>
      <c r="N354" s="66"/>
      <c r="O354" s="66"/>
      <c r="P354" s="66"/>
      <c r="Q354" s="66"/>
      <c r="R354" s="66"/>
      <c r="S354" s="66"/>
      <c r="T354" s="66"/>
      <c r="U354" s="66"/>
      <c r="V354" s="66"/>
      <c r="W354" s="66"/>
    </row>
    <row r="355" s="68" customFormat="true" ht="60" hidden="false" customHeight="true" outlineLevel="0" collapsed="false">
      <c r="A355" s="33"/>
      <c r="B355" s="33"/>
      <c r="C355" s="30" t="s">
        <v>1116</v>
      </c>
      <c r="D355" s="48" t="s">
        <v>1117</v>
      </c>
      <c r="E355" s="23" t="s">
        <v>1112</v>
      </c>
      <c r="F355" s="23" t="s">
        <v>1113</v>
      </c>
      <c r="G355" s="23" t="s">
        <v>110</v>
      </c>
      <c r="H355" s="23" t="s">
        <v>111</v>
      </c>
      <c r="I355" s="40" t="n">
        <v>15201.38</v>
      </c>
      <c r="J355" s="23" t="s">
        <v>74</v>
      </c>
      <c r="K355" s="66"/>
      <c r="L355" s="66"/>
      <c r="M355" s="66"/>
      <c r="N355" s="66"/>
      <c r="O355" s="66"/>
      <c r="P355" s="66"/>
      <c r="Q355" s="66"/>
      <c r="R355" s="66"/>
      <c r="S355" s="66"/>
      <c r="T355" s="66"/>
      <c r="U355" s="66"/>
      <c r="V355" s="66"/>
      <c r="W355" s="66"/>
    </row>
    <row r="356" s="68" customFormat="true" ht="60" hidden="false" customHeight="true" outlineLevel="0" collapsed="false">
      <c r="A356" s="33"/>
      <c r="B356" s="33"/>
      <c r="C356" s="30" t="s">
        <v>1118</v>
      </c>
      <c r="D356" s="48" t="s">
        <v>1119</v>
      </c>
      <c r="E356" s="23" t="s">
        <v>1112</v>
      </c>
      <c r="F356" s="23" t="s">
        <v>1113</v>
      </c>
      <c r="G356" s="23" t="s">
        <v>110</v>
      </c>
      <c r="H356" s="23" t="s">
        <v>111</v>
      </c>
      <c r="I356" s="40" t="n">
        <v>15073.2</v>
      </c>
      <c r="J356" s="23" t="s">
        <v>74</v>
      </c>
      <c r="K356" s="66"/>
      <c r="L356" s="66"/>
      <c r="M356" s="66"/>
      <c r="N356" s="66"/>
      <c r="O356" s="66"/>
      <c r="P356" s="66"/>
      <c r="Q356" s="66"/>
      <c r="R356" s="66"/>
      <c r="S356" s="66"/>
      <c r="T356" s="66"/>
      <c r="U356" s="66"/>
      <c r="V356" s="66"/>
      <c r="W356" s="66"/>
    </row>
    <row r="357" s="68" customFormat="true" ht="60" hidden="false" customHeight="true" outlineLevel="0" collapsed="false">
      <c r="A357" s="33"/>
      <c r="B357" s="33"/>
      <c r="C357" s="30" t="s">
        <v>1120</v>
      </c>
      <c r="D357" s="48" t="s">
        <v>1119</v>
      </c>
      <c r="E357" s="23" t="s">
        <v>1112</v>
      </c>
      <c r="F357" s="23" t="s">
        <v>1113</v>
      </c>
      <c r="G357" s="23" t="s">
        <v>110</v>
      </c>
      <c r="H357" s="23" t="s">
        <v>111</v>
      </c>
      <c r="I357" s="40" t="n">
        <v>44701.72</v>
      </c>
      <c r="J357" s="23" t="s">
        <v>74</v>
      </c>
      <c r="K357" s="66"/>
      <c r="L357" s="66"/>
      <c r="M357" s="66"/>
      <c r="N357" s="66"/>
      <c r="O357" s="66"/>
      <c r="P357" s="66"/>
      <c r="Q357" s="66"/>
      <c r="R357" s="66"/>
      <c r="S357" s="66"/>
      <c r="T357" s="66"/>
      <c r="U357" s="66"/>
      <c r="V357" s="66"/>
      <c r="W357" s="66"/>
    </row>
    <row r="358" s="68" customFormat="true" ht="60" hidden="false" customHeight="true" outlineLevel="0" collapsed="false">
      <c r="A358" s="33"/>
      <c r="B358" s="33"/>
      <c r="C358" s="30" t="s">
        <v>1121</v>
      </c>
      <c r="D358" s="48" t="s">
        <v>1119</v>
      </c>
      <c r="E358" s="23" t="s">
        <v>1112</v>
      </c>
      <c r="F358" s="23" t="s">
        <v>1113</v>
      </c>
      <c r="G358" s="23" t="s">
        <v>110</v>
      </c>
      <c r="H358" s="23" t="s">
        <v>111</v>
      </c>
      <c r="I358" s="40" t="n">
        <v>44600.22</v>
      </c>
      <c r="J358" s="23" t="s">
        <v>74</v>
      </c>
      <c r="K358" s="66"/>
      <c r="L358" s="66"/>
      <c r="M358" s="66"/>
      <c r="N358" s="66"/>
      <c r="O358" s="66"/>
      <c r="P358" s="66"/>
      <c r="Q358" s="66"/>
      <c r="R358" s="66"/>
      <c r="S358" s="66"/>
      <c r="T358" s="66"/>
      <c r="U358" s="66"/>
      <c r="V358" s="66"/>
      <c r="W358" s="66"/>
    </row>
    <row r="359" s="68" customFormat="true" ht="60" hidden="false" customHeight="true" outlineLevel="0" collapsed="false">
      <c r="A359" s="33"/>
      <c r="B359" s="33"/>
      <c r="C359" s="30" t="s">
        <v>1122</v>
      </c>
      <c r="D359" s="48" t="s">
        <v>1119</v>
      </c>
      <c r="E359" s="23" t="s">
        <v>1112</v>
      </c>
      <c r="F359" s="23" t="s">
        <v>1113</v>
      </c>
      <c r="G359" s="23" t="s">
        <v>110</v>
      </c>
      <c r="H359" s="23" t="s">
        <v>111</v>
      </c>
      <c r="I359" s="40" t="n">
        <v>4289.68</v>
      </c>
      <c r="J359" s="23" t="s">
        <v>74</v>
      </c>
      <c r="K359" s="66"/>
      <c r="L359" s="66"/>
      <c r="M359" s="66"/>
      <c r="N359" s="66"/>
      <c r="O359" s="66"/>
      <c r="P359" s="66"/>
      <c r="Q359" s="66"/>
      <c r="R359" s="66"/>
      <c r="S359" s="66"/>
      <c r="T359" s="66"/>
      <c r="U359" s="66"/>
      <c r="V359" s="66"/>
      <c r="W359" s="66"/>
    </row>
    <row r="360" s="68" customFormat="true" ht="60" hidden="false" customHeight="true" outlineLevel="0" collapsed="false">
      <c r="A360" s="33"/>
      <c r="B360" s="33"/>
      <c r="C360" s="30" t="s">
        <v>1123</v>
      </c>
      <c r="D360" s="48" t="s">
        <v>1119</v>
      </c>
      <c r="E360" s="23" t="s">
        <v>1112</v>
      </c>
      <c r="F360" s="23" t="s">
        <v>1113</v>
      </c>
      <c r="G360" s="23" t="s">
        <v>110</v>
      </c>
      <c r="H360" s="23" t="s">
        <v>111</v>
      </c>
      <c r="I360" s="40" t="n">
        <v>32635.58</v>
      </c>
      <c r="J360" s="23" t="s">
        <v>74</v>
      </c>
      <c r="K360" s="66"/>
      <c r="L360" s="66"/>
      <c r="M360" s="66"/>
      <c r="N360" s="66"/>
      <c r="O360" s="66"/>
      <c r="P360" s="66"/>
      <c r="Q360" s="66"/>
      <c r="R360" s="66"/>
      <c r="S360" s="66"/>
      <c r="T360" s="66"/>
      <c r="U360" s="66"/>
      <c r="V360" s="66"/>
      <c r="W360" s="66"/>
    </row>
    <row r="361" s="68" customFormat="true" ht="60" hidden="false" customHeight="true" outlineLevel="0" collapsed="false">
      <c r="A361" s="33"/>
      <c r="B361" s="33"/>
      <c r="C361" s="30" t="s">
        <v>1124</v>
      </c>
      <c r="D361" s="48" t="s">
        <v>1125</v>
      </c>
      <c r="E361" s="23" t="s">
        <v>1112</v>
      </c>
      <c r="F361" s="23" t="s">
        <v>1113</v>
      </c>
      <c r="G361" s="23" t="s">
        <v>110</v>
      </c>
      <c r="H361" s="23" t="s">
        <v>111</v>
      </c>
      <c r="I361" s="40" t="n">
        <v>4690.61</v>
      </c>
      <c r="J361" s="23" t="s">
        <v>74</v>
      </c>
      <c r="K361" s="66"/>
      <c r="L361" s="66"/>
      <c r="M361" s="66"/>
      <c r="N361" s="66"/>
      <c r="O361" s="66"/>
      <c r="P361" s="66"/>
      <c r="Q361" s="66"/>
      <c r="R361" s="66"/>
      <c r="S361" s="66"/>
      <c r="T361" s="66"/>
      <c r="U361" s="66"/>
      <c r="V361" s="66"/>
      <c r="W361" s="66"/>
    </row>
    <row r="362" s="68" customFormat="true" ht="72" hidden="false" customHeight="true" outlineLevel="0" collapsed="false">
      <c r="A362" s="23" t="n">
        <f aca="false">MAX($A$7:A361)+1</f>
        <v>100</v>
      </c>
      <c r="B362" s="23" t="s">
        <v>1126</v>
      </c>
      <c r="C362" s="31" t="s">
        <v>1127</v>
      </c>
      <c r="D362" s="48" t="s">
        <v>1128</v>
      </c>
      <c r="E362" s="23" t="s">
        <v>1129</v>
      </c>
      <c r="F362" s="23" t="s">
        <v>1130</v>
      </c>
      <c r="G362" s="23" t="s">
        <v>1131</v>
      </c>
      <c r="H362" s="23" t="s">
        <v>1132</v>
      </c>
      <c r="I362" s="40" t="n">
        <v>86030.89</v>
      </c>
      <c r="J362" s="23" t="s">
        <v>1133</v>
      </c>
      <c r="K362" s="66" t="n">
        <v>30</v>
      </c>
      <c r="L362" s="66" t="n">
        <v>80</v>
      </c>
      <c r="M362" s="66" t="s">
        <v>40</v>
      </c>
      <c r="N362" s="66" t="s">
        <v>40</v>
      </c>
      <c r="O362" s="66" t="s">
        <v>40</v>
      </c>
      <c r="P362" s="66" t="s">
        <v>40</v>
      </c>
      <c r="Q362" s="66" t="s">
        <v>40</v>
      </c>
      <c r="R362" s="66" t="s">
        <v>40</v>
      </c>
      <c r="S362" s="66" t="n">
        <v>4</v>
      </c>
      <c r="T362" s="66" t="s">
        <v>40</v>
      </c>
      <c r="U362" s="66" t="s">
        <v>40</v>
      </c>
      <c r="V362" s="66" t="s">
        <v>40</v>
      </c>
      <c r="W362" s="66" t="s">
        <v>40</v>
      </c>
    </row>
    <row r="363" s="68" customFormat="true" ht="60" hidden="false" customHeight="true" outlineLevel="0" collapsed="false">
      <c r="A363" s="23" t="n">
        <f aca="false">MAX($A$7:A362)+1</f>
        <v>101</v>
      </c>
      <c r="B363" s="23" t="s">
        <v>1134</v>
      </c>
      <c r="C363" s="30" t="s">
        <v>1135</v>
      </c>
      <c r="D363" s="34" t="s">
        <v>1136</v>
      </c>
      <c r="E363" s="23" t="s">
        <v>1137</v>
      </c>
      <c r="F363" s="23" t="s">
        <v>1138</v>
      </c>
      <c r="G363" s="23" t="s">
        <v>1139</v>
      </c>
      <c r="H363" s="23" t="s">
        <v>539</v>
      </c>
      <c r="I363" s="40" t="n">
        <v>5016.82</v>
      </c>
      <c r="J363" s="23" t="s">
        <v>676</v>
      </c>
      <c r="K363" s="66" t="n">
        <v>35</v>
      </c>
      <c r="L363" s="66" t="n">
        <v>32</v>
      </c>
      <c r="M363" s="66" t="s">
        <v>40</v>
      </c>
      <c r="N363" s="66" t="s">
        <v>40</v>
      </c>
      <c r="O363" s="66" t="s">
        <v>40</v>
      </c>
      <c r="P363" s="66" t="s">
        <v>40</v>
      </c>
      <c r="Q363" s="66" t="n">
        <v>5</v>
      </c>
      <c r="R363" s="66" t="s">
        <v>40</v>
      </c>
      <c r="S363" s="66" t="n">
        <v>2</v>
      </c>
      <c r="T363" s="66" t="s">
        <v>40</v>
      </c>
      <c r="U363" s="66" t="s">
        <v>40</v>
      </c>
      <c r="V363" s="66" t="s">
        <v>40</v>
      </c>
      <c r="W363" s="66" t="s">
        <v>40</v>
      </c>
    </row>
    <row r="364" s="68" customFormat="true" ht="60" hidden="false" customHeight="true" outlineLevel="0" collapsed="false">
      <c r="A364" s="23"/>
      <c r="B364" s="23"/>
      <c r="C364" s="30" t="s">
        <v>1140</v>
      </c>
      <c r="D364" s="34" t="s">
        <v>1141</v>
      </c>
      <c r="E364" s="23" t="s">
        <v>1137</v>
      </c>
      <c r="F364" s="23" t="s">
        <v>1138</v>
      </c>
      <c r="G364" s="23" t="s">
        <v>1139</v>
      </c>
      <c r="H364" s="23" t="s">
        <v>1142</v>
      </c>
      <c r="I364" s="40" t="n">
        <v>72421.11</v>
      </c>
      <c r="J364" s="23" t="s">
        <v>39</v>
      </c>
      <c r="K364" s="66"/>
      <c r="L364" s="66"/>
      <c r="M364" s="66"/>
      <c r="N364" s="66"/>
      <c r="O364" s="66"/>
      <c r="P364" s="66"/>
      <c r="Q364" s="66"/>
      <c r="R364" s="66"/>
      <c r="S364" s="66"/>
      <c r="T364" s="66"/>
      <c r="U364" s="66"/>
      <c r="V364" s="66"/>
      <c r="W364" s="66"/>
    </row>
    <row r="365" s="68" customFormat="true" ht="60" hidden="false" customHeight="true" outlineLevel="0" collapsed="false">
      <c r="A365" s="23"/>
      <c r="B365" s="23"/>
      <c r="C365" s="30" t="s">
        <v>1143</v>
      </c>
      <c r="D365" s="34" t="s">
        <v>1144</v>
      </c>
      <c r="E365" s="23" t="s">
        <v>1137</v>
      </c>
      <c r="F365" s="23" t="s">
        <v>1138</v>
      </c>
      <c r="G365" s="23" t="s">
        <v>1139</v>
      </c>
      <c r="H365" s="23" t="s">
        <v>1142</v>
      </c>
      <c r="I365" s="40" t="n">
        <v>105391.18</v>
      </c>
      <c r="J365" s="23" t="s">
        <v>530</v>
      </c>
      <c r="K365" s="66"/>
      <c r="L365" s="66"/>
      <c r="M365" s="66"/>
      <c r="N365" s="66"/>
      <c r="O365" s="66"/>
      <c r="P365" s="66"/>
      <c r="Q365" s="66"/>
      <c r="R365" s="66"/>
      <c r="S365" s="66"/>
      <c r="T365" s="66"/>
      <c r="U365" s="66"/>
      <c r="V365" s="66"/>
      <c r="W365" s="66"/>
    </row>
    <row r="366" s="68" customFormat="true" ht="60" hidden="false" customHeight="true" outlineLevel="0" collapsed="false">
      <c r="A366" s="23"/>
      <c r="B366" s="23"/>
      <c r="C366" s="30" t="s">
        <v>1145</v>
      </c>
      <c r="D366" s="34" t="s">
        <v>1146</v>
      </c>
      <c r="E366" s="23" t="s">
        <v>1137</v>
      </c>
      <c r="F366" s="23" t="s">
        <v>1138</v>
      </c>
      <c r="G366" s="23" t="s">
        <v>1139</v>
      </c>
      <c r="H366" s="23" t="s">
        <v>539</v>
      </c>
      <c r="I366" s="40" t="n">
        <v>39641</v>
      </c>
      <c r="J366" s="23" t="s">
        <v>74</v>
      </c>
      <c r="K366" s="66"/>
      <c r="L366" s="66"/>
      <c r="M366" s="66"/>
      <c r="N366" s="66"/>
      <c r="O366" s="66"/>
      <c r="P366" s="66"/>
      <c r="Q366" s="66"/>
      <c r="R366" s="66"/>
      <c r="S366" s="66"/>
      <c r="T366" s="66"/>
      <c r="U366" s="66"/>
      <c r="V366" s="66"/>
      <c r="W366" s="66"/>
    </row>
    <row r="367" s="68" customFormat="true" ht="60" hidden="false" customHeight="true" outlineLevel="0" collapsed="false">
      <c r="A367" s="23"/>
      <c r="B367" s="23"/>
      <c r="C367" s="30" t="s">
        <v>1147</v>
      </c>
      <c r="D367" s="34" t="s">
        <v>1148</v>
      </c>
      <c r="E367" s="23" t="s">
        <v>1137</v>
      </c>
      <c r="F367" s="23" t="s">
        <v>1138</v>
      </c>
      <c r="G367" s="23" t="s">
        <v>1139</v>
      </c>
      <c r="H367" s="23" t="s">
        <v>539</v>
      </c>
      <c r="I367" s="40" t="n">
        <v>30733.91</v>
      </c>
      <c r="J367" s="23" t="s">
        <v>39</v>
      </c>
      <c r="K367" s="66"/>
      <c r="L367" s="66"/>
      <c r="M367" s="66"/>
      <c r="N367" s="66"/>
      <c r="O367" s="66"/>
      <c r="P367" s="66"/>
      <c r="Q367" s="66"/>
      <c r="R367" s="66"/>
      <c r="S367" s="66"/>
      <c r="T367" s="66"/>
      <c r="U367" s="66"/>
      <c r="V367" s="66"/>
      <c r="W367" s="66"/>
    </row>
    <row r="368" s="68" customFormat="true" ht="60" hidden="false" customHeight="true" outlineLevel="0" collapsed="false">
      <c r="A368" s="23"/>
      <c r="B368" s="23"/>
      <c r="C368" s="30" t="s">
        <v>1149</v>
      </c>
      <c r="D368" s="34" t="s">
        <v>1150</v>
      </c>
      <c r="E368" s="23" t="s">
        <v>1137</v>
      </c>
      <c r="F368" s="23" t="s">
        <v>1138</v>
      </c>
      <c r="G368" s="23" t="s">
        <v>1139</v>
      </c>
      <c r="H368" s="23" t="s">
        <v>539</v>
      </c>
      <c r="I368" s="40" t="n">
        <v>45705.42</v>
      </c>
      <c r="J368" s="23" t="s">
        <v>39</v>
      </c>
      <c r="K368" s="66"/>
      <c r="L368" s="66"/>
      <c r="M368" s="66"/>
      <c r="N368" s="66"/>
      <c r="O368" s="66"/>
      <c r="P368" s="66"/>
      <c r="Q368" s="66"/>
      <c r="R368" s="66"/>
      <c r="S368" s="66"/>
      <c r="T368" s="66"/>
      <c r="U368" s="66"/>
      <c r="V368" s="66"/>
      <c r="W368" s="66"/>
    </row>
    <row r="369" s="68" customFormat="true" ht="60" hidden="false" customHeight="true" outlineLevel="0" collapsed="false">
      <c r="A369" s="23"/>
      <c r="B369" s="23"/>
      <c r="C369" s="30" t="s">
        <v>1151</v>
      </c>
      <c r="D369" s="34" t="s">
        <v>1152</v>
      </c>
      <c r="E369" s="23" t="s">
        <v>1137</v>
      </c>
      <c r="F369" s="23" t="s">
        <v>1138</v>
      </c>
      <c r="G369" s="23" t="s">
        <v>1139</v>
      </c>
      <c r="H369" s="23" t="s">
        <v>539</v>
      </c>
      <c r="I369" s="40" t="n">
        <v>36300.94</v>
      </c>
      <c r="J369" s="23" t="s">
        <v>39</v>
      </c>
      <c r="K369" s="66"/>
      <c r="L369" s="66"/>
      <c r="M369" s="66"/>
      <c r="N369" s="66"/>
      <c r="O369" s="66"/>
      <c r="P369" s="66"/>
      <c r="Q369" s="66"/>
      <c r="R369" s="66"/>
      <c r="S369" s="66"/>
      <c r="T369" s="66"/>
      <c r="U369" s="66"/>
      <c r="V369" s="66"/>
      <c r="W369" s="66"/>
    </row>
    <row r="370" s="68" customFormat="true" ht="60" hidden="false" customHeight="true" outlineLevel="0" collapsed="false">
      <c r="A370" s="23"/>
      <c r="B370" s="23"/>
      <c r="C370" s="30" t="s">
        <v>1153</v>
      </c>
      <c r="D370" s="34" t="s">
        <v>1154</v>
      </c>
      <c r="E370" s="23" t="s">
        <v>1137</v>
      </c>
      <c r="F370" s="23" t="s">
        <v>1138</v>
      </c>
      <c r="G370" s="23" t="s">
        <v>1139</v>
      </c>
      <c r="H370" s="23" t="s">
        <v>539</v>
      </c>
      <c r="I370" s="40" t="n">
        <v>15868.08</v>
      </c>
      <c r="J370" s="23" t="s">
        <v>39</v>
      </c>
      <c r="K370" s="66"/>
      <c r="L370" s="66"/>
      <c r="M370" s="66"/>
      <c r="N370" s="66"/>
      <c r="O370" s="66"/>
      <c r="P370" s="66"/>
      <c r="Q370" s="66"/>
      <c r="R370" s="66"/>
      <c r="S370" s="66"/>
      <c r="T370" s="66"/>
      <c r="U370" s="66"/>
      <c r="V370" s="66"/>
      <c r="W370" s="66"/>
    </row>
    <row r="371" s="68" customFormat="true" ht="60" hidden="false" customHeight="true" outlineLevel="0" collapsed="false">
      <c r="A371" s="23" t="n">
        <f aca="false">MAX($A$7:A370)+1</f>
        <v>102</v>
      </c>
      <c r="B371" s="23" t="s">
        <v>1155</v>
      </c>
      <c r="C371" s="30" t="s">
        <v>1156</v>
      </c>
      <c r="D371" s="34" t="s">
        <v>1157</v>
      </c>
      <c r="E371" s="23" t="s">
        <v>1137</v>
      </c>
      <c r="F371" s="23" t="s">
        <v>1138</v>
      </c>
      <c r="G371" s="23" t="s">
        <v>1139</v>
      </c>
      <c r="H371" s="23" t="s">
        <v>539</v>
      </c>
      <c r="I371" s="40" t="n">
        <v>25214.11</v>
      </c>
      <c r="J371" s="23" t="s">
        <v>39</v>
      </c>
      <c r="K371" s="66" t="n">
        <v>20</v>
      </c>
      <c r="L371" s="66" t="n">
        <v>26</v>
      </c>
      <c r="M371" s="66" t="s">
        <v>40</v>
      </c>
      <c r="N371" s="66" t="s">
        <v>40</v>
      </c>
      <c r="O371" s="66" t="s">
        <v>40</v>
      </c>
      <c r="P371" s="66" t="s">
        <v>40</v>
      </c>
      <c r="Q371" s="66" t="n">
        <v>14</v>
      </c>
      <c r="R371" s="66" t="s">
        <v>40</v>
      </c>
      <c r="S371" s="66" t="n">
        <v>9</v>
      </c>
      <c r="T371" s="66" t="s">
        <v>40</v>
      </c>
      <c r="U371" s="66" t="s">
        <v>40</v>
      </c>
      <c r="V371" s="66" t="s">
        <v>40</v>
      </c>
      <c r="W371" s="66" t="s">
        <v>40</v>
      </c>
    </row>
    <row r="372" s="68" customFormat="true" ht="60" hidden="false" customHeight="true" outlineLevel="0" collapsed="false">
      <c r="A372" s="23"/>
      <c r="B372" s="23"/>
      <c r="C372" s="30" t="s">
        <v>1158</v>
      </c>
      <c r="D372" s="34" t="s">
        <v>1159</v>
      </c>
      <c r="E372" s="23" t="s">
        <v>1137</v>
      </c>
      <c r="F372" s="23" t="s">
        <v>1138</v>
      </c>
      <c r="G372" s="23" t="s">
        <v>1139</v>
      </c>
      <c r="H372" s="23" t="s">
        <v>539</v>
      </c>
      <c r="I372" s="40" t="n">
        <v>36563.37</v>
      </c>
      <c r="J372" s="23" t="s">
        <v>74</v>
      </c>
      <c r="K372" s="66"/>
      <c r="L372" s="66"/>
      <c r="M372" s="66"/>
      <c r="N372" s="66"/>
      <c r="O372" s="66"/>
      <c r="P372" s="66"/>
      <c r="Q372" s="66"/>
      <c r="R372" s="66"/>
      <c r="S372" s="66"/>
      <c r="T372" s="66"/>
      <c r="U372" s="66"/>
      <c r="V372" s="66"/>
      <c r="W372" s="66"/>
    </row>
    <row r="373" s="68" customFormat="true" ht="60" hidden="false" customHeight="true" outlineLevel="0" collapsed="false">
      <c r="A373" s="23"/>
      <c r="B373" s="23"/>
      <c r="C373" s="30" t="s">
        <v>1160</v>
      </c>
      <c r="D373" s="34" t="s">
        <v>1161</v>
      </c>
      <c r="E373" s="23" t="s">
        <v>1137</v>
      </c>
      <c r="F373" s="23" t="s">
        <v>1138</v>
      </c>
      <c r="G373" s="23" t="s">
        <v>1139</v>
      </c>
      <c r="H373" s="23" t="s">
        <v>539</v>
      </c>
      <c r="I373" s="40" t="n">
        <v>23099.64</v>
      </c>
      <c r="J373" s="23" t="s">
        <v>74</v>
      </c>
      <c r="K373" s="66"/>
      <c r="L373" s="66"/>
      <c r="M373" s="66"/>
      <c r="N373" s="66"/>
      <c r="O373" s="66"/>
      <c r="P373" s="66"/>
      <c r="Q373" s="66"/>
      <c r="R373" s="66"/>
      <c r="S373" s="66"/>
      <c r="T373" s="66"/>
      <c r="U373" s="66"/>
      <c r="V373" s="66"/>
      <c r="W373" s="66"/>
    </row>
    <row r="374" s="68" customFormat="true" ht="60" hidden="false" customHeight="true" outlineLevel="0" collapsed="false">
      <c r="A374" s="23"/>
      <c r="B374" s="23"/>
      <c r="C374" s="30" t="s">
        <v>1162</v>
      </c>
      <c r="D374" s="34" t="s">
        <v>1163</v>
      </c>
      <c r="E374" s="23" t="s">
        <v>1137</v>
      </c>
      <c r="F374" s="23" t="s">
        <v>1138</v>
      </c>
      <c r="G374" s="23" t="s">
        <v>1139</v>
      </c>
      <c r="H374" s="23" t="s">
        <v>539</v>
      </c>
      <c r="I374" s="40" t="n">
        <v>22172.97</v>
      </c>
      <c r="J374" s="23" t="s">
        <v>74</v>
      </c>
      <c r="K374" s="66"/>
      <c r="L374" s="66"/>
      <c r="M374" s="66"/>
      <c r="N374" s="66"/>
      <c r="O374" s="66"/>
      <c r="P374" s="66"/>
      <c r="Q374" s="66"/>
      <c r="R374" s="66"/>
      <c r="S374" s="66"/>
      <c r="T374" s="66"/>
      <c r="U374" s="66"/>
      <c r="V374" s="66"/>
      <c r="W374" s="66"/>
    </row>
    <row r="375" s="68" customFormat="true" ht="60" hidden="false" customHeight="true" outlineLevel="0" collapsed="false">
      <c r="A375" s="23"/>
      <c r="B375" s="23"/>
      <c r="C375" s="30" t="s">
        <v>1164</v>
      </c>
      <c r="D375" s="34" t="s">
        <v>1165</v>
      </c>
      <c r="E375" s="23" t="s">
        <v>1137</v>
      </c>
      <c r="F375" s="23" t="s">
        <v>1138</v>
      </c>
      <c r="G375" s="23" t="s">
        <v>1139</v>
      </c>
      <c r="H375" s="23" t="s">
        <v>539</v>
      </c>
      <c r="I375" s="40" t="n">
        <v>28825.08</v>
      </c>
      <c r="J375" s="23" t="s">
        <v>74</v>
      </c>
      <c r="K375" s="66"/>
      <c r="L375" s="66"/>
      <c r="M375" s="66"/>
      <c r="N375" s="66"/>
      <c r="O375" s="66"/>
      <c r="P375" s="66"/>
      <c r="Q375" s="66"/>
      <c r="R375" s="66"/>
      <c r="S375" s="66"/>
      <c r="T375" s="66"/>
      <c r="U375" s="66"/>
      <c r="V375" s="66"/>
      <c r="W375" s="66"/>
    </row>
    <row r="376" s="68" customFormat="true" ht="60" hidden="false" customHeight="true" outlineLevel="0" collapsed="false">
      <c r="A376" s="23"/>
      <c r="B376" s="23"/>
      <c r="C376" s="30" t="s">
        <v>1166</v>
      </c>
      <c r="D376" s="34" t="s">
        <v>1167</v>
      </c>
      <c r="E376" s="23" t="s">
        <v>1137</v>
      </c>
      <c r="F376" s="23" t="s">
        <v>1138</v>
      </c>
      <c r="G376" s="23" t="s">
        <v>1139</v>
      </c>
      <c r="H376" s="23" t="s">
        <v>539</v>
      </c>
      <c r="I376" s="40" t="n">
        <v>1105.99</v>
      </c>
      <c r="J376" s="23" t="s">
        <v>74</v>
      </c>
      <c r="K376" s="66"/>
      <c r="L376" s="66"/>
      <c r="M376" s="66"/>
      <c r="N376" s="66"/>
      <c r="O376" s="66"/>
      <c r="P376" s="66"/>
      <c r="Q376" s="66"/>
      <c r="R376" s="66"/>
      <c r="S376" s="66"/>
      <c r="T376" s="66"/>
      <c r="U376" s="66"/>
      <c r="V376" s="66"/>
      <c r="W376" s="66"/>
    </row>
    <row r="377" s="68" customFormat="true" ht="72" hidden="false" customHeight="true" outlineLevel="0" collapsed="false">
      <c r="A377" s="23" t="n">
        <f aca="false">MAX($A$7:A376)+1</f>
        <v>103</v>
      </c>
      <c r="B377" s="23" t="s">
        <v>1168</v>
      </c>
      <c r="C377" s="30" t="s">
        <v>1169</v>
      </c>
      <c r="D377" s="34" t="s">
        <v>1170</v>
      </c>
      <c r="E377" s="23" t="s">
        <v>1171</v>
      </c>
      <c r="F377" s="23" t="s">
        <v>1172</v>
      </c>
      <c r="G377" s="23" t="s">
        <v>1173</v>
      </c>
      <c r="H377" s="23" t="s">
        <v>1174</v>
      </c>
      <c r="I377" s="40" t="n">
        <v>89032.22</v>
      </c>
      <c r="J377" s="23" t="s">
        <v>71</v>
      </c>
      <c r="K377" s="66" t="n">
        <v>49</v>
      </c>
      <c r="L377" s="66" t="n">
        <v>60</v>
      </c>
      <c r="M377" s="66" t="s">
        <v>40</v>
      </c>
      <c r="N377" s="66" t="s">
        <v>40</v>
      </c>
      <c r="O377" s="66" t="s">
        <v>40</v>
      </c>
      <c r="P377" s="66" t="s">
        <v>40</v>
      </c>
      <c r="Q377" s="66" t="n">
        <v>5</v>
      </c>
      <c r="R377" s="66" t="s">
        <v>40</v>
      </c>
      <c r="S377" s="66" t="s">
        <v>40</v>
      </c>
      <c r="T377" s="66" t="n">
        <v>3</v>
      </c>
      <c r="U377" s="66" t="s">
        <v>40</v>
      </c>
      <c r="V377" s="66" t="s">
        <v>40</v>
      </c>
      <c r="W377" s="66" t="s">
        <v>40</v>
      </c>
    </row>
    <row r="378" s="68" customFormat="true" ht="72" hidden="false" customHeight="true" outlineLevel="0" collapsed="false">
      <c r="A378" s="23"/>
      <c r="B378" s="23"/>
      <c r="C378" s="30" t="s">
        <v>1175</v>
      </c>
      <c r="D378" s="34" t="s">
        <v>1176</v>
      </c>
      <c r="E378" s="23" t="s">
        <v>1171</v>
      </c>
      <c r="F378" s="23" t="s">
        <v>1172</v>
      </c>
      <c r="G378" s="23" t="s">
        <v>1173</v>
      </c>
      <c r="H378" s="23" t="s">
        <v>1174</v>
      </c>
      <c r="I378" s="40" t="n">
        <v>77019.11</v>
      </c>
      <c r="J378" s="23" t="s">
        <v>71</v>
      </c>
      <c r="K378" s="66"/>
      <c r="L378" s="66"/>
      <c r="M378" s="66"/>
      <c r="N378" s="66"/>
      <c r="O378" s="66"/>
      <c r="P378" s="66"/>
      <c r="Q378" s="66"/>
      <c r="R378" s="66"/>
      <c r="S378" s="66"/>
      <c r="T378" s="66"/>
      <c r="U378" s="66"/>
      <c r="V378" s="66"/>
      <c r="W378" s="66"/>
    </row>
    <row r="379" s="68" customFormat="true" ht="72" hidden="false" customHeight="true" outlineLevel="0" collapsed="false">
      <c r="A379" s="23"/>
      <c r="B379" s="23"/>
      <c r="C379" s="30" t="s">
        <v>1177</v>
      </c>
      <c r="D379" s="34" t="s">
        <v>1178</v>
      </c>
      <c r="E379" s="23" t="s">
        <v>1171</v>
      </c>
      <c r="F379" s="23" t="s">
        <v>1172</v>
      </c>
      <c r="G379" s="23" t="s">
        <v>1173</v>
      </c>
      <c r="H379" s="23" t="s">
        <v>1174</v>
      </c>
      <c r="I379" s="40" t="n">
        <v>51489.15</v>
      </c>
      <c r="J379" s="23" t="s">
        <v>71</v>
      </c>
      <c r="K379" s="66"/>
      <c r="L379" s="66"/>
      <c r="M379" s="66"/>
      <c r="N379" s="66"/>
      <c r="O379" s="66"/>
      <c r="P379" s="66"/>
      <c r="Q379" s="66"/>
      <c r="R379" s="66"/>
      <c r="S379" s="66"/>
      <c r="T379" s="66"/>
      <c r="U379" s="66"/>
      <c r="V379" s="66"/>
      <c r="W379" s="66"/>
    </row>
    <row r="380" s="68" customFormat="true" ht="72" hidden="false" customHeight="true" outlineLevel="0" collapsed="false">
      <c r="A380" s="23"/>
      <c r="B380" s="23"/>
      <c r="C380" s="30" t="s">
        <v>1179</v>
      </c>
      <c r="D380" s="34" t="s">
        <v>1180</v>
      </c>
      <c r="E380" s="23" t="s">
        <v>1171</v>
      </c>
      <c r="F380" s="23" t="s">
        <v>1172</v>
      </c>
      <c r="G380" s="23" t="s">
        <v>1173</v>
      </c>
      <c r="H380" s="23" t="s">
        <v>1174</v>
      </c>
      <c r="I380" s="40" t="n">
        <v>24389.15</v>
      </c>
      <c r="J380" s="23" t="s">
        <v>71</v>
      </c>
      <c r="K380" s="66"/>
      <c r="L380" s="66"/>
      <c r="M380" s="66"/>
      <c r="N380" s="66"/>
      <c r="O380" s="66"/>
      <c r="P380" s="66"/>
      <c r="Q380" s="66"/>
      <c r="R380" s="66"/>
      <c r="S380" s="66"/>
      <c r="T380" s="66"/>
      <c r="U380" s="66"/>
      <c r="V380" s="66"/>
      <c r="W380" s="66"/>
    </row>
    <row r="381" s="68" customFormat="true" ht="72" hidden="false" customHeight="true" outlineLevel="0" collapsed="false">
      <c r="A381" s="23"/>
      <c r="B381" s="23"/>
      <c r="C381" s="30" t="s">
        <v>1181</v>
      </c>
      <c r="D381" s="34" t="s">
        <v>1182</v>
      </c>
      <c r="E381" s="23" t="s">
        <v>1171</v>
      </c>
      <c r="F381" s="23" t="s">
        <v>1172</v>
      </c>
      <c r="G381" s="23" t="s">
        <v>1173</v>
      </c>
      <c r="H381" s="23" t="s">
        <v>1174</v>
      </c>
      <c r="I381" s="40" t="n">
        <v>13738.78</v>
      </c>
      <c r="J381" s="23" t="s">
        <v>71</v>
      </c>
      <c r="K381" s="66"/>
      <c r="L381" s="66"/>
      <c r="M381" s="66"/>
      <c r="N381" s="66"/>
      <c r="O381" s="66"/>
      <c r="P381" s="66"/>
      <c r="Q381" s="66"/>
      <c r="R381" s="66"/>
      <c r="S381" s="66"/>
      <c r="T381" s="66"/>
      <c r="U381" s="66"/>
      <c r="V381" s="66"/>
      <c r="W381" s="66"/>
    </row>
    <row r="382" s="68" customFormat="true" ht="60" hidden="false" customHeight="true" outlineLevel="0" collapsed="false">
      <c r="A382" s="23" t="n">
        <f aca="false">MAX($A$7:A381)+1</f>
        <v>104</v>
      </c>
      <c r="B382" s="23" t="s">
        <v>1183</v>
      </c>
      <c r="C382" s="30" t="s">
        <v>1184</v>
      </c>
      <c r="D382" s="22" t="s">
        <v>1185</v>
      </c>
      <c r="E382" s="23" t="s">
        <v>1186</v>
      </c>
      <c r="F382" s="23" t="s">
        <v>1187</v>
      </c>
      <c r="G382" s="23" t="s">
        <v>1188</v>
      </c>
      <c r="H382" s="23" t="s">
        <v>1189</v>
      </c>
      <c r="I382" s="23" t="n">
        <v>58720.03</v>
      </c>
      <c r="J382" s="23" t="s">
        <v>98</v>
      </c>
      <c r="K382" s="66" t="n">
        <v>12</v>
      </c>
      <c r="L382" s="66" t="n">
        <v>16</v>
      </c>
      <c r="M382" s="66" t="s">
        <v>40</v>
      </c>
      <c r="N382" s="66" t="s">
        <v>40</v>
      </c>
      <c r="O382" s="66" t="s">
        <v>40</v>
      </c>
      <c r="P382" s="66" t="s">
        <v>40</v>
      </c>
      <c r="Q382" s="66" t="n">
        <v>5</v>
      </c>
      <c r="R382" s="66" t="s">
        <v>40</v>
      </c>
      <c r="S382" s="66" t="n">
        <v>4</v>
      </c>
      <c r="T382" s="66" t="s">
        <v>40</v>
      </c>
      <c r="U382" s="66" t="s">
        <v>40</v>
      </c>
      <c r="V382" s="66" t="s">
        <v>40</v>
      </c>
      <c r="W382" s="66" t="s">
        <v>40</v>
      </c>
    </row>
    <row r="383" s="68" customFormat="true" ht="60" hidden="false" customHeight="true" outlineLevel="0" collapsed="false">
      <c r="A383" s="23"/>
      <c r="B383" s="23"/>
      <c r="C383" s="30" t="s">
        <v>1190</v>
      </c>
      <c r="D383" s="22" t="s">
        <v>1191</v>
      </c>
      <c r="E383" s="23" t="s">
        <v>1186</v>
      </c>
      <c r="F383" s="23" t="s">
        <v>1187</v>
      </c>
      <c r="G383" s="23" t="s">
        <v>1188</v>
      </c>
      <c r="H383" s="23" t="s">
        <v>1189</v>
      </c>
      <c r="I383" s="23" t="n">
        <v>372.6</v>
      </c>
      <c r="J383" s="23" t="s">
        <v>98</v>
      </c>
      <c r="K383" s="66"/>
      <c r="L383" s="66"/>
      <c r="M383" s="66"/>
      <c r="N383" s="66"/>
      <c r="O383" s="66"/>
      <c r="P383" s="66"/>
      <c r="Q383" s="66"/>
      <c r="R383" s="66"/>
      <c r="S383" s="66"/>
      <c r="T383" s="66"/>
      <c r="U383" s="66"/>
      <c r="V383" s="66"/>
      <c r="W383" s="66"/>
    </row>
    <row r="384" s="68" customFormat="true" ht="60" hidden="false" customHeight="true" outlineLevel="0" collapsed="false">
      <c r="A384" s="23"/>
      <c r="B384" s="23"/>
      <c r="C384" s="30" t="s">
        <v>1192</v>
      </c>
      <c r="D384" s="22" t="s">
        <v>1193</v>
      </c>
      <c r="E384" s="23" t="s">
        <v>1186</v>
      </c>
      <c r="F384" s="23" t="s">
        <v>1187</v>
      </c>
      <c r="G384" s="23" t="s">
        <v>1188</v>
      </c>
      <c r="H384" s="23" t="s">
        <v>1189</v>
      </c>
      <c r="I384" s="23" t="n">
        <v>62087.82</v>
      </c>
      <c r="J384" s="23" t="s">
        <v>98</v>
      </c>
      <c r="K384" s="66"/>
      <c r="L384" s="66"/>
      <c r="M384" s="66"/>
      <c r="N384" s="66"/>
      <c r="O384" s="66"/>
      <c r="P384" s="66"/>
      <c r="Q384" s="66"/>
      <c r="R384" s="66"/>
      <c r="S384" s="66"/>
      <c r="T384" s="66"/>
      <c r="U384" s="66"/>
      <c r="V384" s="66"/>
      <c r="W384" s="66"/>
    </row>
    <row r="385" s="68" customFormat="true" ht="60" hidden="false" customHeight="true" outlineLevel="0" collapsed="false">
      <c r="A385" s="23" t="n">
        <f aca="false">MAX($A$7:A384)+1</f>
        <v>105</v>
      </c>
      <c r="B385" s="23" t="s">
        <v>1194</v>
      </c>
      <c r="C385" s="31" t="s">
        <v>1194</v>
      </c>
      <c r="D385" s="22" t="s">
        <v>1195</v>
      </c>
      <c r="E385" s="23" t="s">
        <v>1196</v>
      </c>
      <c r="F385" s="23" t="s">
        <v>1197</v>
      </c>
      <c r="G385" s="23" t="s">
        <v>1198</v>
      </c>
      <c r="H385" s="23" t="s">
        <v>848</v>
      </c>
      <c r="I385" s="23" t="n">
        <v>34781.79</v>
      </c>
      <c r="J385" s="23" t="s">
        <v>74</v>
      </c>
      <c r="K385" s="66" t="n">
        <v>14</v>
      </c>
      <c r="L385" s="66" t="n">
        <v>66</v>
      </c>
      <c r="M385" s="66" t="s">
        <v>40</v>
      </c>
      <c r="N385" s="66" t="s">
        <v>40</v>
      </c>
      <c r="O385" s="66" t="s">
        <v>40</v>
      </c>
      <c r="P385" s="66" t="s">
        <v>40</v>
      </c>
      <c r="Q385" s="66" t="n">
        <v>3</v>
      </c>
      <c r="R385" s="66" t="s">
        <v>40</v>
      </c>
      <c r="S385" s="66" t="s">
        <v>40</v>
      </c>
      <c r="T385" s="66" t="s">
        <v>40</v>
      </c>
      <c r="U385" s="66" t="s">
        <v>40</v>
      </c>
      <c r="V385" s="66" t="s">
        <v>40</v>
      </c>
      <c r="W385" s="66" t="s">
        <v>40</v>
      </c>
    </row>
    <row r="386" s="68" customFormat="true" ht="60" hidden="false" customHeight="true" outlineLevel="0" collapsed="false">
      <c r="A386" s="23" t="n">
        <f aca="false">MAX($A$7:A385)+1</f>
        <v>106</v>
      </c>
      <c r="B386" s="23" t="s">
        <v>1199</v>
      </c>
      <c r="C386" s="30" t="s">
        <v>1200</v>
      </c>
      <c r="D386" s="22" t="s">
        <v>1201</v>
      </c>
      <c r="E386" s="23" t="s">
        <v>1202</v>
      </c>
      <c r="F386" s="23" t="s">
        <v>1203</v>
      </c>
      <c r="G386" s="23" t="s">
        <v>1204</v>
      </c>
      <c r="H386" s="23" t="s">
        <v>1205</v>
      </c>
      <c r="I386" s="23" t="n">
        <v>88873.36</v>
      </c>
      <c r="J386" s="23" t="s">
        <v>71</v>
      </c>
      <c r="K386" s="66" t="n">
        <v>8</v>
      </c>
      <c r="L386" s="66" t="n">
        <v>10</v>
      </c>
      <c r="M386" s="66" t="s">
        <v>40</v>
      </c>
      <c r="N386" s="66" t="s">
        <v>40</v>
      </c>
      <c r="O386" s="66" t="n">
        <v>1</v>
      </c>
      <c r="P386" s="66" t="s">
        <v>40</v>
      </c>
      <c r="Q386" s="66" t="n">
        <v>9</v>
      </c>
      <c r="R386" s="66" t="s">
        <v>40</v>
      </c>
      <c r="S386" s="66" t="n">
        <v>2</v>
      </c>
      <c r="T386" s="66" t="s">
        <v>40</v>
      </c>
      <c r="U386" s="66" t="s">
        <v>40</v>
      </c>
      <c r="V386" s="66" t="s">
        <v>40</v>
      </c>
      <c r="W386" s="66" t="s">
        <v>40</v>
      </c>
    </row>
    <row r="387" s="68" customFormat="true" ht="60" hidden="false" customHeight="true" outlineLevel="0" collapsed="false">
      <c r="A387" s="23"/>
      <c r="B387" s="23"/>
      <c r="C387" s="30" t="s">
        <v>1206</v>
      </c>
      <c r="D387" s="22" t="s">
        <v>1207</v>
      </c>
      <c r="E387" s="23" t="s">
        <v>1202</v>
      </c>
      <c r="F387" s="23" t="s">
        <v>1203</v>
      </c>
      <c r="G387" s="23" t="s">
        <v>1204</v>
      </c>
      <c r="H387" s="23" t="s">
        <v>1205</v>
      </c>
      <c r="I387" s="23" t="n">
        <v>90378.43</v>
      </c>
      <c r="J387" s="23" t="s">
        <v>71</v>
      </c>
      <c r="K387" s="66"/>
      <c r="L387" s="66"/>
      <c r="M387" s="66"/>
      <c r="N387" s="66"/>
      <c r="O387" s="66"/>
      <c r="P387" s="66"/>
      <c r="Q387" s="66"/>
      <c r="R387" s="66"/>
      <c r="S387" s="66"/>
      <c r="T387" s="66"/>
      <c r="U387" s="66"/>
      <c r="V387" s="66"/>
      <c r="W387" s="66"/>
    </row>
    <row r="388" s="68" customFormat="true" ht="60" hidden="false" customHeight="true" outlineLevel="0" collapsed="false">
      <c r="A388" s="23"/>
      <c r="B388" s="23"/>
      <c r="C388" s="30" t="s">
        <v>1208</v>
      </c>
      <c r="D388" s="22" t="s">
        <v>1209</v>
      </c>
      <c r="E388" s="23" t="s">
        <v>1202</v>
      </c>
      <c r="F388" s="23" t="s">
        <v>1203</v>
      </c>
      <c r="G388" s="23" t="s">
        <v>1204</v>
      </c>
      <c r="H388" s="23" t="s">
        <v>1205</v>
      </c>
      <c r="I388" s="23" t="n">
        <v>805.44</v>
      </c>
      <c r="J388" s="23" t="s">
        <v>1210</v>
      </c>
      <c r="K388" s="66"/>
      <c r="L388" s="66"/>
      <c r="M388" s="66"/>
      <c r="N388" s="66"/>
      <c r="O388" s="66"/>
      <c r="P388" s="66"/>
      <c r="Q388" s="66"/>
      <c r="R388" s="66"/>
      <c r="S388" s="66"/>
      <c r="T388" s="66"/>
      <c r="U388" s="66"/>
      <c r="V388" s="66"/>
      <c r="W388" s="66"/>
    </row>
    <row r="389" s="68" customFormat="true" ht="90" hidden="false" customHeight="true" outlineLevel="0" collapsed="false">
      <c r="A389" s="23" t="n">
        <f aca="false">MAX($A$7:A388)+1</f>
        <v>107</v>
      </c>
      <c r="B389" s="23" t="s">
        <v>1211</v>
      </c>
      <c r="C389" s="31" t="s">
        <v>1211</v>
      </c>
      <c r="D389" s="22" t="s">
        <v>1212</v>
      </c>
      <c r="E389" s="23" t="s">
        <v>1213</v>
      </c>
      <c r="F389" s="23" t="s">
        <v>1214</v>
      </c>
      <c r="G389" s="23" t="s">
        <v>1215</v>
      </c>
      <c r="H389" s="22" t="s">
        <v>40</v>
      </c>
      <c r="I389" s="40" t="n">
        <v>1673.78</v>
      </c>
      <c r="J389" s="23" t="s">
        <v>74</v>
      </c>
      <c r="K389" s="66" t="n">
        <v>0</v>
      </c>
      <c r="L389" s="66" t="n">
        <v>0</v>
      </c>
      <c r="M389" s="66" t="s">
        <v>40</v>
      </c>
      <c r="N389" s="66" t="s">
        <v>40</v>
      </c>
      <c r="O389" s="66" t="s">
        <v>40</v>
      </c>
      <c r="P389" s="66" t="s">
        <v>40</v>
      </c>
      <c r="Q389" s="66" t="n">
        <v>1</v>
      </c>
      <c r="R389" s="66" t="s">
        <v>40</v>
      </c>
      <c r="S389" s="66" t="s">
        <v>40</v>
      </c>
      <c r="T389" s="66" t="s">
        <v>40</v>
      </c>
      <c r="U389" s="66" t="s">
        <v>40</v>
      </c>
      <c r="V389" s="66" t="s">
        <v>40</v>
      </c>
      <c r="W389" s="66" t="s">
        <v>40</v>
      </c>
    </row>
    <row r="390" s="68" customFormat="true" ht="60" hidden="false" customHeight="true" outlineLevel="0" collapsed="false">
      <c r="A390" s="23" t="n">
        <f aca="false">MAX($A$7:A389)+1</f>
        <v>108</v>
      </c>
      <c r="B390" s="23" t="s">
        <v>1216</v>
      </c>
      <c r="C390" s="31" t="s">
        <v>1216</v>
      </c>
      <c r="D390" s="48" t="s">
        <v>1217</v>
      </c>
      <c r="E390" s="23" t="s">
        <v>1218</v>
      </c>
      <c r="F390" s="23" t="s">
        <v>1219</v>
      </c>
      <c r="G390" s="23" t="s">
        <v>1220</v>
      </c>
      <c r="H390" s="23" t="s">
        <v>500</v>
      </c>
      <c r="I390" s="40" t="n">
        <v>121601.93</v>
      </c>
      <c r="J390" s="23" t="s">
        <v>98</v>
      </c>
      <c r="K390" s="66" t="n">
        <v>0</v>
      </c>
      <c r="L390" s="66" t="n">
        <v>0</v>
      </c>
      <c r="M390" s="66" t="n">
        <v>21500</v>
      </c>
      <c r="N390" s="66" t="s">
        <v>40</v>
      </c>
      <c r="O390" s="66" t="s">
        <v>40</v>
      </c>
      <c r="P390" s="66" t="s">
        <v>40</v>
      </c>
      <c r="Q390" s="66" t="n">
        <v>5</v>
      </c>
      <c r="R390" s="66" t="s">
        <v>40</v>
      </c>
      <c r="S390" s="66" t="s">
        <v>40</v>
      </c>
      <c r="T390" s="66" t="s">
        <v>40</v>
      </c>
      <c r="U390" s="66" t="s">
        <v>40</v>
      </c>
      <c r="V390" s="66" t="s">
        <v>40</v>
      </c>
      <c r="W390" s="66" t="s">
        <v>40</v>
      </c>
    </row>
    <row r="391" s="68" customFormat="true" ht="48" hidden="false" customHeight="true" outlineLevel="0" collapsed="false">
      <c r="A391" s="23" t="n">
        <f aca="false">MAX($A$7:A390)+1</f>
        <v>109</v>
      </c>
      <c r="B391" s="23" t="s">
        <v>1221</v>
      </c>
      <c r="C391" s="31" t="s">
        <v>1221</v>
      </c>
      <c r="D391" s="40" t="s">
        <v>1222</v>
      </c>
      <c r="E391" s="23" t="s">
        <v>1223</v>
      </c>
      <c r="F391" s="23" t="s">
        <v>1224</v>
      </c>
      <c r="G391" s="23" t="s">
        <v>1225</v>
      </c>
      <c r="H391" s="23" t="s">
        <v>256</v>
      </c>
      <c r="I391" s="40" t="n">
        <v>6698.87</v>
      </c>
      <c r="J391" s="23" t="s">
        <v>71</v>
      </c>
      <c r="K391" s="66" t="n">
        <v>3</v>
      </c>
      <c r="L391" s="66" t="n">
        <v>2</v>
      </c>
      <c r="M391" s="66" t="s">
        <v>40</v>
      </c>
      <c r="N391" s="66" t="s">
        <v>40</v>
      </c>
      <c r="O391" s="66" t="s">
        <v>40</v>
      </c>
      <c r="P391" s="66" t="s">
        <v>40</v>
      </c>
      <c r="Q391" s="66" t="s">
        <v>40</v>
      </c>
      <c r="R391" s="66" t="s">
        <v>40</v>
      </c>
      <c r="S391" s="66" t="s">
        <v>40</v>
      </c>
      <c r="T391" s="66" t="s">
        <v>40</v>
      </c>
      <c r="U391" s="66" t="s">
        <v>40</v>
      </c>
      <c r="V391" s="66" t="s">
        <v>40</v>
      </c>
      <c r="W391" s="66" t="s">
        <v>40</v>
      </c>
    </row>
    <row r="392" s="68" customFormat="true" ht="60" hidden="false" customHeight="true" outlineLevel="0" collapsed="false">
      <c r="A392" s="23" t="n">
        <f aca="false">MAX($A$7:A391)+1</f>
        <v>110</v>
      </c>
      <c r="B392" s="23" t="s">
        <v>1226</v>
      </c>
      <c r="C392" s="31" t="s">
        <v>1226</v>
      </c>
      <c r="D392" s="40" t="s">
        <v>1227</v>
      </c>
      <c r="E392" s="23" t="s">
        <v>1228</v>
      </c>
      <c r="F392" s="23" t="s">
        <v>1075</v>
      </c>
      <c r="G392" s="23" t="s">
        <v>1229</v>
      </c>
      <c r="H392" s="23" t="s">
        <v>1076</v>
      </c>
      <c r="I392" s="40" t="n">
        <v>41982.08</v>
      </c>
      <c r="J392" s="23" t="s">
        <v>71</v>
      </c>
      <c r="K392" s="66" t="n">
        <v>3</v>
      </c>
      <c r="L392" s="66" t="n">
        <v>8</v>
      </c>
      <c r="M392" s="66" t="s">
        <v>40</v>
      </c>
      <c r="N392" s="66" t="s">
        <v>40</v>
      </c>
      <c r="O392" s="66" t="s">
        <v>40</v>
      </c>
      <c r="P392" s="66" t="s">
        <v>40</v>
      </c>
      <c r="Q392" s="66" t="s">
        <v>40</v>
      </c>
      <c r="R392" s="66" t="s">
        <v>40</v>
      </c>
      <c r="S392" s="66" t="s">
        <v>40</v>
      </c>
      <c r="T392" s="66" t="s">
        <v>40</v>
      </c>
      <c r="U392" s="66" t="s">
        <v>40</v>
      </c>
      <c r="V392" s="66" t="s">
        <v>40</v>
      </c>
      <c r="W392" s="66" t="s">
        <v>40</v>
      </c>
    </row>
    <row r="393" s="68" customFormat="true" ht="60" hidden="false" customHeight="true" outlineLevel="0" collapsed="false">
      <c r="A393" s="61" t="n">
        <f aca="false">MAX($A$7:A392)+1</f>
        <v>111</v>
      </c>
      <c r="B393" s="62" t="s">
        <v>1230</v>
      </c>
      <c r="C393" s="31" t="s">
        <v>1231</v>
      </c>
      <c r="D393" s="48" t="s">
        <v>1232</v>
      </c>
      <c r="E393" s="65" t="s">
        <v>1233</v>
      </c>
      <c r="F393" s="23" t="s">
        <v>1234</v>
      </c>
      <c r="G393" s="23" t="s">
        <v>938</v>
      </c>
      <c r="H393" s="23" t="s">
        <v>111</v>
      </c>
      <c r="I393" s="42" t="n">
        <v>5613.08</v>
      </c>
      <c r="J393" s="23" t="s">
        <v>39</v>
      </c>
      <c r="K393" s="66" t="s">
        <v>40</v>
      </c>
      <c r="L393" s="66" t="s">
        <v>40</v>
      </c>
      <c r="M393" s="66" t="s">
        <v>40</v>
      </c>
      <c r="N393" s="66" t="s">
        <v>40</v>
      </c>
      <c r="O393" s="66" t="s">
        <v>40</v>
      </c>
      <c r="P393" s="66" t="s">
        <v>40</v>
      </c>
      <c r="Q393" s="66" t="s">
        <v>40</v>
      </c>
      <c r="R393" s="66" t="s">
        <v>40</v>
      </c>
      <c r="S393" s="66" t="s">
        <v>40</v>
      </c>
      <c r="T393" s="66" t="s">
        <v>40</v>
      </c>
      <c r="U393" s="66" t="s">
        <v>40</v>
      </c>
      <c r="V393" s="66" t="s">
        <v>40</v>
      </c>
      <c r="W393" s="66" t="s">
        <v>40</v>
      </c>
    </row>
    <row r="394" s="68" customFormat="true" ht="60" hidden="false" customHeight="true" outlineLevel="0" collapsed="false">
      <c r="A394" s="23" t="n">
        <f aca="false">MAX($A$7:A393)+1</f>
        <v>112</v>
      </c>
      <c r="B394" s="23" t="s">
        <v>1235</v>
      </c>
      <c r="C394" s="30" t="s">
        <v>1236</v>
      </c>
      <c r="D394" s="48" t="s">
        <v>1237</v>
      </c>
      <c r="E394" s="65" t="s">
        <v>1233</v>
      </c>
      <c r="F394" s="23" t="s">
        <v>1234</v>
      </c>
      <c r="G394" s="23" t="s">
        <v>955</v>
      </c>
      <c r="H394" s="23" t="s">
        <v>111</v>
      </c>
      <c r="I394" s="42" t="n">
        <v>26436.48</v>
      </c>
      <c r="J394" s="23" t="s">
        <v>39</v>
      </c>
      <c r="K394" s="66" t="n">
        <v>2</v>
      </c>
      <c r="L394" s="66" t="s">
        <v>40</v>
      </c>
      <c r="M394" s="66" t="s">
        <v>40</v>
      </c>
      <c r="N394" s="66" t="s">
        <v>40</v>
      </c>
      <c r="O394" s="66" t="s">
        <v>40</v>
      </c>
      <c r="P394" s="66" t="s">
        <v>40</v>
      </c>
      <c r="Q394" s="66" t="s">
        <v>40</v>
      </c>
      <c r="R394" s="66" t="s">
        <v>40</v>
      </c>
      <c r="S394" s="66" t="s">
        <v>40</v>
      </c>
      <c r="T394" s="66" t="s">
        <v>40</v>
      </c>
      <c r="U394" s="66" t="s">
        <v>40</v>
      </c>
      <c r="V394" s="66" t="s">
        <v>40</v>
      </c>
      <c r="W394" s="66" t="s">
        <v>40</v>
      </c>
    </row>
    <row r="395" s="68" customFormat="true" ht="60" hidden="false" customHeight="true" outlineLevel="0" collapsed="false">
      <c r="A395" s="23"/>
      <c r="B395" s="23"/>
      <c r="C395" s="30" t="s">
        <v>1238</v>
      </c>
      <c r="D395" s="48" t="s">
        <v>1239</v>
      </c>
      <c r="E395" s="65" t="s">
        <v>1233</v>
      </c>
      <c r="F395" s="23" t="s">
        <v>1234</v>
      </c>
      <c r="G395" s="23" t="s">
        <v>955</v>
      </c>
      <c r="H395" s="23" t="s">
        <v>111</v>
      </c>
      <c r="I395" s="42" t="n">
        <v>17197.38</v>
      </c>
      <c r="J395" s="23" t="s">
        <v>39</v>
      </c>
      <c r="K395" s="66"/>
      <c r="L395" s="66"/>
      <c r="M395" s="66"/>
      <c r="N395" s="66"/>
      <c r="O395" s="66"/>
      <c r="P395" s="66"/>
      <c r="Q395" s="66"/>
      <c r="R395" s="66"/>
      <c r="S395" s="66"/>
      <c r="T395" s="66"/>
      <c r="U395" s="66"/>
      <c r="V395" s="66"/>
      <c r="W395" s="66"/>
    </row>
    <row r="396" s="68" customFormat="true" ht="48" hidden="false" customHeight="true" outlineLevel="0" collapsed="false">
      <c r="A396" s="23" t="n">
        <f aca="false">MAX($A$7:A395)+1</f>
        <v>113</v>
      </c>
      <c r="B396" s="23" t="s">
        <v>1240</v>
      </c>
      <c r="C396" s="30" t="s">
        <v>1241</v>
      </c>
      <c r="D396" s="48" t="s">
        <v>1242</v>
      </c>
      <c r="E396" s="65" t="s">
        <v>1243</v>
      </c>
      <c r="F396" s="23" t="s">
        <v>1244</v>
      </c>
      <c r="G396" s="23" t="s">
        <v>620</v>
      </c>
      <c r="H396" s="23" t="s">
        <v>588</v>
      </c>
      <c r="I396" s="42" t="n">
        <v>18713.93</v>
      </c>
      <c r="J396" s="23" t="s">
        <v>1054</v>
      </c>
      <c r="K396" s="66" t="s">
        <v>40</v>
      </c>
      <c r="L396" s="66" t="s">
        <v>40</v>
      </c>
      <c r="M396" s="66" t="s">
        <v>40</v>
      </c>
      <c r="N396" s="66" t="s">
        <v>40</v>
      </c>
      <c r="O396" s="66" t="s">
        <v>40</v>
      </c>
      <c r="P396" s="66" t="s">
        <v>40</v>
      </c>
      <c r="Q396" s="66" t="s">
        <v>40</v>
      </c>
      <c r="R396" s="66" t="s">
        <v>40</v>
      </c>
      <c r="S396" s="66" t="s">
        <v>40</v>
      </c>
      <c r="T396" s="66" t="s">
        <v>40</v>
      </c>
      <c r="U396" s="66" t="s">
        <v>40</v>
      </c>
      <c r="V396" s="66" t="s">
        <v>40</v>
      </c>
      <c r="W396" s="66" t="s">
        <v>40</v>
      </c>
    </row>
    <row r="397" s="68" customFormat="true" ht="48" hidden="false" customHeight="true" outlineLevel="0" collapsed="false">
      <c r="A397" s="23"/>
      <c r="B397" s="23"/>
      <c r="C397" s="30" t="s">
        <v>1245</v>
      </c>
      <c r="D397" s="48" t="s">
        <v>1246</v>
      </c>
      <c r="E397" s="65" t="s">
        <v>1243</v>
      </c>
      <c r="F397" s="23" t="s">
        <v>1244</v>
      </c>
      <c r="G397" s="23" t="s">
        <v>620</v>
      </c>
      <c r="H397" s="23" t="s">
        <v>588</v>
      </c>
      <c r="I397" s="42" t="n">
        <v>10701.22</v>
      </c>
      <c r="J397" s="23" t="s">
        <v>1054</v>
      </c>
      <c r="K397" s="66"/>
      <c r="L397" s="66"/>
      <c r="M397" s="66"/>
      <c r="N397" s="66"/>
      <c r="O397" s="66"/>
      <c r="P397" s="66"/>
      <c r="Q397" s="66"/>
      <c r="R397" s="66"/>
      <c r="S397" s="66"/>
      <c r="T397" s="66"/>
      <c r="U397" s="66"/>
      <c r="V397" s="66"/>
      <c r="W397" s="66"/>
    </row>
    <row r="398" s="68" customFormat="true" ht="48" hidden="false" customHeight="true" outlineLevel="0" collapsed="false">
      <c r="A398" s="23"/>
      <c r="B398" s="23"/>
      <c r="C398" s="30" t="s">
        <v>1247</v>
      </c>
      <c r="D398" s="48" t="s">
        <v>1248</v>
      </c>
      <c r="E398" s="65" t="s">
        <v>1243</v>
      </c>
      <c r="F398" s="23" t="s">
        <v>1244</v>
      </c>
      <c r="G398" s="23" t="s">
        <v>620</v>
      </c>
      <c r="H398" s="23" t="s">
        <v>588</v>
      </c>
      <c r="I398" s="42" t="n">
        <v>10701.25</v>
      </c>
      <c r="J398" s="23" t="s">
        <v>1054</v>
      </c>
      <c r="K398" s="66"/>
      <c r="L398" s="66"/>
      <c r="M398" s="66"/>
      <c r="N398" s="66"/>
      <c r="O398" s="66"/>
      <c r="P398" s="66"/>
      <c r="Q398" s="66"/>
      <c r="R398" s="66"/>
      <c r="S398" s="66"/>
      <c r="T398" s="66"/>
      <c r="U398" s="66"/>
      <c r="V398" s="66"/>
      <c r="W398" s="66"/>
    </row>
    <row r="399" s="68" customFormat="true" ht="48" hidden="false" customHeight="true" outlineLevel="0" collapsed="false">
      <c r="A399" s="23"/>
      <c r="B399" s="23"/>
      <c r="C399" s="30" t="s">
        <v>1249</v>
      </c>
      <c r="D399" s="48" t="s">
        <v>1250</v>
      </c>
      <c r="E399" s="65" t="s">
        <v>1243</v>
      </c>
      <c r="F399" s="23" t="s">
        <v>1244</v>
      </c>
      <c r="G399" s="23" t="s">
        <v>620</v>
      </c>
      <c r="H399" s="23" t="s">
        <v>588</v>
      </c>
      <c r="I399" s="42" t="n">
        <v>8716.12</v>
      </c>
      <c r="J399" s="23" t="s">
        <v>1054</v>
      </c>
      <c r="K399" s="66"/>
      <c r="L399" s="66"/>
      <c r="M399" s="66"/>
      <c r="N399" s="66"/>
      <c r="O399" s="66"/>
      <c r="P399" s="66"/>
      <c r="Q399" s="66"/>
      <c r="R399" s="66"/>
      <c r="S399" s="66"/>
      <c r="T399" s="66"/>
      <c r="U399" s="66"/>
      <c r="V399" s="66"/>
      <c r="W399" s="66"/>
    </row>
    <row r="400" s="68" customFormat="true" ht="48" hidden="false" customHeight="true" outlineLevel="0" collapsed="false">
      <c r="A400" s="23"/>
      <c r="B400" s="23"/>
      <c r="C400" s="30" t="s">
        <v>1251</v>
      </c>
      <c r="D400" s="48" t="s">
        <v>1252</v>
      </c>
      <c r="E400" s="65" t="s">
        <v>1243</v>
      </c>
      <c r="F400" s="23" t="s">
        <v>1244</v>
      </c>
      <c r="G400" s="23" t="s">
        <v>620</v>
      </c>
      <c r="H400" s="23" t="s">
        <v>588</v>
      </c>
      <c r="I400" s="42" t="n">
        <v>10701.21</v>
      </c>
      <c r="J400" s="23" t="s">
        <v>1054</v>
      </c>
      <c r="K400" s="66"/>
      <c r="L400" s="66"/>
      <c r="M400" s="66"/>
      <c r="N400" s="66"/>
      <c r="O400" s="66"/>
      <c r="P400" s="66"/>
      <c r="Q400" s="66"/>
      <c r="R400" s="66"/>
      <c r="S400" s="66"/>
      <c r="T400" s="66"/>
      <c r="U400" s="66"/>
      <c r="V400" s="66"/>
      <c r="W400" s="66"/>
    </row>
    <row r="401" s="68" customFormat="true" ht="48" hidden="false" customHeight="true" outlineLevel="0" collapsed="false">
      <c r="A401" s="23"/>
      <c r="B401" s="23"/>
      <c r="C401" s="30" t="s">
        <v>1253</v>
      </c>
      <c r="D401" s="48" t="s">
        <v>1254</v>
      </c>
      <c r="E401" s="65" t="s">
        <v>1243</v>
      </c>
      <c r="F401" s="23" t="s">
        <v>1244</v>
      </c>
      <c r="G401" s="23" t="s">
        <v>620</v>
      </c>
      <c r="H401" s="23" t="s">
        <v>588</v>
      </c>
      <c r="I401" s="42" t="n">
        <v>10701.21</v>
      </c>
      <c r="J401" s="23" t="s">
        <v>1054</v>
      </c>
      <c r="K401" s="66"/>
      <c r="L401" s="66"/>
      <c r="M401" s="66"/>
      <c r="N401" s="66"/>
      <c r="O401" s="66"/>
      <c r="P401" s="66"/>
      <c r="Q401" s="66"/>
      <c r="R401" s="66"/>
      <c r="S401" s="66"/>
      <c r="T401" s="66"/>
      <c r="U401" s="66"/>
      <c r="V401" s="66"/>
      <c r="W401" s="66"/>
    </row>
    <row r="402" s="68" customFormat="true" ht="48" hidden="false" customHeight="true" outlineLevel="0" collapsed="false">
      <c r="A402" s="23"/>
      <c r="B402" s="23"/>
      <c r="C402" s="30" t="s">
        <v>1255</v>
      </c>
      <c r="D402" s="48" t="s">
        <v>1256</v>
      </c>
      <c r="E402" s="65" t="s">
        <v>1243</v>
      </c>
      <c r="F402" s="23" t="s">
        <v>1244</v>
      </c>
      <c r="G402" s="23" t="s">
        <v>620</v>
      </c>
      <c r="H402" s="23" t="s">
        <v>588</v>
      </c>
      <c r="I402" s="42" t="n">
        <v>17860.22</v>
      </c>
      <c r="J402" s="23" t="s">
        <v>1054</v>
      </c>
      <c r="K402" s="66"/>
      <c r="L402" s="66"/>
      <c r="M402" s="66"/>
      <c r="N402" s="66"/>
      <c r="O402" s="66"/>
      <c r="P402" s="66"/>
      <c r="Q402" s="66"/>
      <c r="R402" s="66"/>
      <c r="S402" s="66"/>
      <c r="T402" s="66"/>
      <c r="U402" s="66"/>
      <c r="V402" s="66"/>
      <c r="W402" s="66"/>
    </row>
    <row r="403" s="68" customFormat="true" ht="48" hidden="false" customHeight="true" outlineLevel="0" collapsed="false">
      <c r="A403" s="23"/>
      <c r="B403" s="23"/>
      <c r="C403" s="30" t="s">
        <v>1257</v>
      </c>
      <c r="D403" s="48" t="s">
        <v>1258</v>
      </c>
      <c r="E403" s="65" t="s">
        <v>1243</v>
      </c>
      <c r="F403" s="23" t="s">
        <v>1244</v>
      </c>
      <c r="G403" s="23" t="s">
        <v>620</v>
      </c>
      <c r="H403" s="23" t="s">
        <v>588</v>
      </c>
      <c r="I403" s="42" t="n">
        <v>10701.22</v>
      </c>
      <c r="J403" s="23" t="s">
        <v>1054</v>
      </c>
      <c r="K403" s="66"/>
      <c r="L403" s="66"/>
      <c r="M403" s="66"/>
      <c r="N403" s="66"/>
      <c r="O403" s="66"/>
      <c r="P403" s="66"/>
      <c r="Q403" s="66"/>
      <c r="R403" s="66"/>
      <c r="S403" s="66"/>
      <c r="T403" s="66"/>
      <c r="U403" s="66"/>
      <c r="V403" s="66"/>
      <c r="W403" s="66"/>
    </row>
    <row r="404" s="68" customFormat="true" ht="48" hidden="false" customHeight="true" outlineLevel="0" collapsed="false">
      <c r="A404" s="23"/>
      <c r="B404" s="23"/>
      <c r="C404" s="30" t="s">
        <v>1259</v>
      </c>
      <c r="D404" s="48" t="s">
        <v>1260</v>
      </c>
      <c r="E404" s="65" t="s">
        <v>1243</v>
      </c>
      <c r="F404" s="23" t="s">
        <v>1244</v>
      </c>
      <c r="G404" s="23" t="s">
        <v>620</v>
      </c>
      <c r="H404" s="23" t="s">
        <v>588</v>
      </c>
      <c r="I404" s="42" t="n">
        <v>2785.5</v>
      </c>
      <c r="J404" s="23" t="s">
        <v>1054</v>
      </c>
      <c r="K404" s="66"/>
      <c r="L404" s="66"/>
      <c r="M404" s="66"/>
      <c r="N404" s="66"/>
      <c r="O404" s="66"/>
      <c r="P404" s="66"/>
      <c r="Q404" s="66"/>
      <c r="R404" s="66"/>
      <c r="S404" s="66"/>
      <c r="T404" s="66"/>
      <c r="U404" s="66"/>
      <c r="V404" s="66"/>
      <c r="W404" s="66"/>
    </row>
    <row r="405" s="68" customFormat="true" ht="48" hidden="false" customHeight="true" outlineLevel="0" collapsed="false">
      <c r="A405" s="23"/>
      <c r="B405" s="23"/>
      <c r="C405" s="30" t="s">
        <v>1261</v>
      </c>
      <c r="D405" s="48" t="s">
        <v>1262</v>
      </c>
      <c r="E405" s="65" t="s">
        <v>1243</v>
      </c>
      <c r="F405" s="23" t="s">
        <v>1244</v>
      </c>
      <c r="G405" s="23" t="s">
        <v>620</v>
      </c>
      <c r="H405" s="23" t="s">
        <v>588</v>
      </c>
      <c r="I405" s="42" t="n">
        <v>276</v>
      </c>
      <c r="J405" s="23" t="s">
        <v>1054</v>
      </c>
      <c r="K405" s="66"/>
      <c r="L405" s="66"/>
      <c r="M405" s="66"/>
      <c r="N405" s="66"/>
      <c r="O405" s="66"/>
      <c r="P405" s="66"/>
      <c r="Q405" s="66"/>
      <c r="R405" s="66"/>
      <c r="S405" s="66"/>
      <c r="T405" s="66"/>
      <c r="U405" s="66"/>
      <c r="V405" s="66"/>
      <c r="W405" s="66"/>
    </row>
    <row r="406" s="68" customFormat="true" ht="48" hidden="false" customHeight="true" outlineLevel="0" collapsed="false">
      <c r="A406" s="23"/>
      <c r="B406" s="23"/>
      <c r="C406" s="30" t="s">
        <v>1263</v>
      </c>
      <c r="D406" s="48" t="s">
        <v>1264</v>
      </c>
      <c r="E406" s="65" t="s">
        <v>1243</v>
      </c>
      <c r="F406" s="23" t="s">
        <v>1244</v>
      </c>
      <c r="G406" s="23" t="s">
        <v>620</v>
      </c>
      <c r="H406" s="23" t="s">
        <v>588</v>
      </c>
      <c r="I406" s="42" t="n">
        <v>191.19</v>
      </c>
      <c r="J406" s="23" t="s">
        <v>1054</v>
      </c>
      <c r="K406" s="66"/>
      <c r="L406" s="66"/>
      <c r="M406" s="66"/>
      <c r="N406" s="66"/>
      <c r="O406" s="66"/>
      <c r="P406" s="66"/>
      <c r="Q406" s="66"/>
      <c r="R406" s="66"/>
      <c r="S406" s="66"/>
      <c r="T406" s="66"/>
      <c r="U406" s="66"/>
      <c r="V406" s="66"/>
      <c r="W406" s="66"/>
    </row>
    <row r="407" s="68" customFormat="true" ht="48" hidden="false" customHeight="true" outlineLevel="0" collapsed="false">
      <c r="A407" s="23" t="n">
        <f aca="false">MAX($A$7:A406)+1</f>
        <v>114</v>
      </c>
      <c r="B407" s="23" t="s">
        <v>1265</v>
      </c>
      <c r="C407" s="31" t="s">
        <v>1265</v>
      </c>
      <c r="D407" s="34" t="s">
        <v>1266</v>
      </c>
      <c r="E407" s="23" t="s">
        <v>1267</v>
      </c>
      <c r="F407" s="23" t="s">
        <v>1268</v>
      </c>
      <c r="G407" s="23" t="s">
        <v>1173</v>
      </c>
      <c r="H407" s="23" t="s">
        <v>1269</v>
      </c>
      <c r="I407" s="40" t="n">
        <v>18893.79</v>
      </c>
      <c r="J407" s="23" t="s">
        <v>39</v>
      </c>
      <c r="K407" s="66" t="n">
        <v>2</v>
      </c>
      <c r="L407" s="66" t="s">
        <v>40</v>
      </c>
      <c r="M407" s="66" t="s">
        <v>40</v>
      </c>
      <c r="N407" s="66" t="s">
        <v>40</v>
      </c>
      <c r="O407" s="66" t="s">
        <v>40</v>
      </c>
      <c r="P407" s="66" t="s">
        <v>40</v>
      </c>
      <c r="Q407" s="66" t="s">
        <v>40</v>
      </c>
      <c r="R407" s="66" t="s">
        <v>40</v>
      </c>
      <c r="S407" s="66" t="s">
        <v>40</v>
      </c>
      <c r="T407" s="66" t="s">
        <v>40</v>
      </c>
      <c r="U407" s="66" t="s">
        <v>40</v>
      </c>
      <c r="V407" s="66" t="s">
        <v>40</v>
      </c>
      <c r="W407" s="66" t="s">
        <v>40</v>
      </c>
    </row>
    <row r="408" s="68" customFormat="true" ht="48" hidden="false" customHeight="true" outlineLevel="0" collapsed="false">
      <c r="A408" s="23" t="n">
        <f aca="false">MAX($A$7:A407)+1</f>
        <v>115</v>
      </c>
      <c r="B408" s="23" t="s">
        <v>1270</v>
      </c>
      <c r="C408" s="31" t="s">
        <v>1270</v>
      </c>
      <c r="D408" s="34" t="s">
        <v>1271</v>
      </c>
      <c r="E408" s="23" t="s">
        <v>1267</v>
      </c>
      <c r="F408" s="23" t="s">
        <v>1268</v>
      </c>
      <c r="G408" s="23" t="s">
        <v>1272</v>
      </c>
      <c r="H408" s="23" t="s">
        <v>361</v>
      </c>
      <c r="I408" s="40" t="n">
        <v>26741.73</v>
      </c>
      <c r="J408" s="23" t="s">
        <v>74</v>
      </c>
      <c r="K408" s="66" t="n">
        <v>28</v>
      </c>
      <c r="L408" s="66" t="n">
        <v>45</v>
      </c>
      <c r="M408" s="66" t="s">
        <v>40</v>
      </c>
      <c r="N408" s="66" t="s">
        <v>40</v>
      </c>
      <c r="O408" s="66" t="s">
        <v>40</v>
      </c>
      <c r="P408" s="66" t="s">
        <v>40</v>
      </c>
      <c r="Q408" s="66" t="n">
        <v>2</v>
      </c>
      <c r="R408" s="66" t="s">
        <v>40</v>
      </c>
      <c r="S408" s="66" t="s">
        <v>40</v>
      </c>
      <c r="T408" s="66" t="s">
        <v>40</v>
      </c>
      <c r="U408" s="66" t="s">
        <v>40</v>
      </c>
      <c r="V408" s="66" t="s">
        <v>40</v>
      </c>
      <c r="W408" s="66" t="s">
        <v>40</v>
      </c>
    </row>
    <row r="409" s="68" customFormat="true" ht="72" hidden="false" customHeight="true" outlineLevel="0" collapsed="false">
      <c r="A409" s="23" t="n">
        <f aca="false">MAX($A$7:A408)+1</f>
        <v>116</v>
      </c>
      <c r="B409" s="23" t="s">
        <v>1273</v>
      </c>
      <c r="C409" s="30" t="s">
        <v>1274</v>
      </c>
      <c r="D409" s="48" t="s">
        <v>1275</v>
      </c>
      <c r="E409" s="23" t="s">
        <v>1276</v>
      </c>
      <c r="F409" s="23" t="s">
        <v>1277</v>
      </c>
      <c r="G409" s="23" t="s">
        <v>1278</v>
      </c>
      <c r="H409" s="23" t="s">
        <v>1279</v>
      </c>
      <c r="I409" s="42" t="n">
        <v>47411.78</v>
      </c>
      <c r="J409" s="32" t="s">
        <v>1054</v>
      </c>
      <c r="K409" s="66" t="s">
        <v>40</v>
      </c>
      <c r="L409" s="66" t="s">
        <v>40</v>
      </c>
      <c r="M409" s="66" t="s">
        <v>40</v>
      </c>
      <c r="N409" s="66" t="s">
        <v>40</v>
      </c>
      <c r="O409" s="66" t="s">
        <v>40</v>
      </c>
      <c r="P409" s="66" t="s">
        <v>40</v>
      </c>
      <c r="Q409" s="66" t="n">
        <v>7</v>
      </c>
      <c r="R409" s="66" t="s">
        <v>40</v>
      </c>
      <c r="S409" s="66" t="s">
        <v>40</v>
      </c>
      <c r="T409" s="66" t="s">
        <v>40</v>
      </c>
      <c r="U409" s="66" t="s">
        <v>40</v>
      </c>
      <c r="V409" s="66" t="s">
        <v>40</v>
      </c>
      <c r="W409" s="66" t="s">
        <v>40</v>
      </c>
    </row>
    <row r="410" s="68" customFormat="true" ht="72" hidden="false" customHeight="true" outlineLevel="0" collapsed="false">
      <c r="A410" s="23"/>
      <c r="B410" s="23"/>
      <c r="C410" s="30" t="s">
        <v>1280</v>
      </c>
      <c r="D410" s="48" t="s">
        <v>1281</v>
      </c>
      <c r="E410" s="23" t="s">
        <v>1276</v>
      </c>
      <c r="F410" s="23" t="s">
        <v>1277</v>
      </c>
      <c r="G410" s="23" t="s">
        <v>1278</v>
      </c>
      <c r="H410" s="23" t="s">
        <v>1279</v>
      </c>
      <c r="I410" s="42" t="n">
        <v>2148.3</v>
      </c>
      <c r="J410" s="32" t="s">
        <v>1054</v>
      </c>
      <c r="K410" s="66"/>
      <c r="L410" s="66"/>
      <c r="M410" s="66"/>
      <c r="N410" s="66"/>
      <c r="O410" s="66"/>
      <c r="P410" s="66"/>
      <c r="Q410" s="66"/>
      <c r="R410" s="66"/>
      <c r="S410" s="66"/>
      <c r="T410" s="66"/>
      <c r="U410" s="66"/>
      <c r="V410" s="66"/>
      <c r="W410" s="66"/>
    </row>
    <row r="411" s="68" customFormat="true" ht="72" hidden="false" customHeight="true" outlineLevel="0" collapsed="false">
      <c r="A411" s="23"/>
      <c r="B411" s="23"/>
      <c r="C411" s="30" t="s">
        <v>1282</v>
      </c>
      <c r="D411" s="48" t="s">
        <v>1283</v>
      </c>
      <c r="E411" s="23" t="s">
        <v>1276</v>
      </c>
      <c r="F411" s="23" t="s">
        <v>1277</v>
      </c>
      <c r="G411" s="23" t="s">
        <v>1278</v>
      </c>
      <c r="H411" s="23" t="s">
        <v>1279</v>
      </c>
      <c r="I411" s="42" t="n">
        <v>14937.62</v>
      </c>
      <c r="J411" s="32" t="s">
        <v>1054</v>
      </c>
      <c r="K411" s="66"/>
      <c r="L411" s="66"/>
      <c r="M411" s="66"/>
      <c r="N411" s="66"/>
      <c r="O411" s="66"/>
      <c r="P411" s="66"/>
      <c r="Q411" s="66"/>
      <c r="R411" s="66"/>
      <c r="S411" s="66"/>
      <c r="T411" s="66"/>
      <c r="U411" s="66"/>
      <c r="V411" s="66"/>
      <c r="W411" s="66"/>
    </row>
    <row r="412" s="68" customFormat="true" ht="72" hidden="false" customHeight="true" outlineLevel="0" collapsed="false">
      <c r="A412" s="23" t="n">
        <f aca="false">MAX($A$7:A411)+1</f>
        <v>117</v>
      </c>
      <c r="B412" s="23" t="s">
        <v>1284</v>
      </c>
      <c r="C412" s="22" t="s">
        <v>1285</v>
      </c>
      <c r="D412" s="48" t="s">
        <v>1286</v>
      </c>
      <c r="E412" s="23" t="s">
        <v>1276</v>
      </c>
      <c r="F412" s="62" t="s">
        <v>1287</v>
      </c>
      <c r="G412" s="23" t="s">
        <v>1278</v>
      </c>
      <c r="H412" s="23" t="s">
        <v>1279</v>
      </c>
      <c r="I412" s="42" t="n">
        <v>22188.92</v>
      </c>
      <c r="J412" s="32" t="s">
        <v>74</v>
      </c>
      <c r="K412" s="66" t="n">
        <v>8</v>
      </c>
      <c r="L412" s="66" t="n">
        <v>12</v>
      </c>
      <c r="M412" s="66" t="s">
        <v>40</v>
      </c>
      <c r="N412" s="66" t="s">
        <v>40</v>
      </c>
      <c r="O412" s="66" t="s">
        <v>40</v>
      </c>
      <c r="P412" s="66" t="s">
        <v>40</v>
      </c>
      <c r="Q412" s="66" t="s">
        <v>40</v>
      </c>
      <c r="R412" s="66" t="s">
        <v>40</v>
      </c>
      <c r="S412" s="66" t="s">
        <v>40</v>
      </c>
      <c r="T412" s="66" t="s">
        <v>40</v>
      </c>
      <c r="U412" s="66" t="s">
        <v>40</v>
      </c>
      <c r="V412" s="66" t="s">
        <v>40</v>
      </c>
      <c r="W412" s="66" t="s">
        <v>40</v>
      </c>
    </row>
    <row r="413" s="68" customFormat="true" ht="72" hidden="false" customHeight="true" outlineLevel="0" collapsed="false">
      <c r="A413" s="23"/>
      <c r="B413" s="23"/>
      <c r="C413" s="22" t="s">
        <v>1288</v>
      </c>
      <c r="D413" s="25" t="s">
        <v>1289</v>
      </c>
      <c r="E413" s="23" t="s">
        <v>1276</v>
      </c>
      <c r="F413" s="62" t="s">
        <v>1287</v>
      </c>
      <c r="G413" s="23" t="s">
        <v>1278</v>
      </c>
      <c r="H413" s="23" t="s">
        <v>1279</v>
      </c>
      <c r="I413" s="42" t="n">
        <v>10060.58</v>
      </c>
      <c r="J413" s="32" t="s">
        <v>74</v>
      </c>
      <c r="K413" s="66"/>
      <c r="L413" s="66"/>
      <c r="M413" s="66"/>
      <c r="N413" s="66"/>
      <c r="O413" s="66"/>
      <c r="P413" s="66"/>
      <c r="Q413" s="66"/>
      <c r="R413" s="66"/>
      <c r="S413" s="66"/>
      <c r="T413" s="66"/>
      <c r="U413" s="66"/>
      <c r="V413" s="66"/>
      <c r="W413" s="66"/>
    </row>
    <row r="414" s="68" customFormat="true" ht="72" hidden="false" customHeight="true" outlineLevel="0" collapsed="false">
      <c r="A414" s="23" t="n">
        <f aca="false">MAX($A$7:A413)+1</f>
        <v>118</v>
      </c>
      <c r="B414" s="23" t="s">
        <v>1290</v>
      </c>
      <c r="C414" s="30" t="s">
        <v>1291</v>
      </c>
      <c r="D414" s="48" t="s">
        <v>1292</v>
      </c>
      <c r="E414" s="23" t="s">
        <v>1276</v>
      </c>
      <c r="F414" s="23" t="s">
        <v>1277</v>
      </c>
      <c r="G414" s="23" t="s">
        <v>1293</v>
      </c>
      <c r="H414" s="23" t="s">
        <v>1294</v>
      </c>
      <c r="I414" s="42" t="n">
        <v>34257.2</v>
      </c>
      <c r="J414" s="32" t="s">
        <v>1054</v>
      </c>
      <c r="K414" s="66"/>
      <c r="L414" s="66"/>
      <c r="M414" s="66"/>
      <c r="N414" s="66"/>
      <c r="O414" s="66"/>
      <c r="P414" s="66"/>
      <c r="Q414" s="66"/>
      <c r="R414" s="66"/>
      <c r="S414" s="66"/>
      <c r="T414" s="66"/>
      <c r="U414" s="66"/>
      <c r="V414" s="66"/>
      <c r="W414" s="66"/>
    </row>
    <row r="415" s="68" customFormat="true" ht="72" hidden="false" customHeight="true" outlineLevel="0" collapsed="false">
      <c r="A415" s="23"/>
      <c r="B415" s="23"/>
      <c r="C415" s="30" t="s">
        <v>1295</v>
      </c>
      <c r="D415" s="48" t="s">
        <v>1296</v>
      </c>
      <c r="E415" s="23" t="s">
        <v>1276</v>
      </c>
      <c r="F415" s="23" t="s">
        <v>1277</v>
      </c>
      <c r="G415" s="23" t="s">
        <v>1293</v>
      </c>
      <c r="H415" s="23" t="s">
        <v>1294</v>
      </c>
      <c r="I415" s="42" t="n">
        <v>17121.83</v>
      </c>
      <c r="J415" s="32" t="s">
        <v>1054</v>
      </c>
      <c r="K415" s="66"/>
      <c r="L415" s="66"/>
      <c r="M415" s="66"/>
      <c r="N415" s="66"/>
      <c r="O415" s="66"/>
      <c r="P415" s="66"/>
      <c r="Q415" s="66"/>
      <c r="R415" s="66"/>
      <c r="S415" s="66"/>
      <c r="T415" s="66"/>
      <c r="U415" s="66"/>
      <c r="V415" s="66"/>
      <c r="W415" s="66"/>
    </row>
    <row r="416" s="68" customFormat="true" ht="72" hidden="false" customHeight="true" outlineLevel="0" collapsed="false">
      <c r="A416" s="23"/>
      <c r="B416" s="23"/>
      <c r="C416" s="30" t="s">
        <v>1297</v>
      </c>
      <c r="D416" s="48" t="s">
        <v>1298</v>
      </c>
      <c r="E416" s="23" t="s">
        <v>1276</v>
      </c>
      <c r="F416" s="23" t="s">
        <v>1277</v>
      </c>
      <c r="G416" s="23" t="s">
        <v>1293</v>
      </c>
      <c r="H416" s="23" t="s">
        <v>1294</v>
      </c>
      <c r="I416" s="42" t="n">
        <v>86613.46</v>
      </c>
      <c r="J416" s="32" t="s">
        <v>1054</v>
      </c>
      <c r="K416" s="66"/>
      <c r="L416" s="66"/>
      <c r="M416" s="66"/>
      <c r="N416" s="66"/>
      <c r="O416" s="66"/>
      <c r="P416" s="66"/>
      <c r="Q416" s="66"/>
      <c r="R416" s="66"/>
      <c r="S416" s="66"/>
      <c r="T416" s="66"/>
      <c r="U416" s="66"/>
      <c r="V416" s="66"/>
      <c r="W416" s="66"/>
    </row>
    <row r="417" s="68" customFormat="true" ht="36" hidden="false" customHeight="true" outlineLevel="0" collapsed="false">
      <c r="A417" s="23" t="n">
        <f aca="false">MAX($A$7:A416)+1</f>
        <v>119</v>
      </c>
      <c r="B417" s="23" t="s">
        <v>1299</v>
      </c>
      <c r="C417" s="31" t="s">
        <v>1299</v>
      </c>
      <c r="D417" s="48" t="s">
        <v>1300</v>
      </c>
      <c r="E417" s="23" t="s">
        <v>1301</v>
      </c>
      <c r="F417" s="23" t="s">
        <v>1302</v>
      </c>
      <c r="G417" s="23" t="s">
        <v>1303</v>
      </c>
      <c r="H417" s="23" t="s">
        <v>204</v>
      </c>
      <c r="I417" s="42" t="n">
        <v>11594.54</v>
      </c>
      <c r="J417" s="62" t="s">
        <v>39</v>
      </c>
      <c r="K417" s="66" t="n">
        <v>1</v>
      </c>
      <c r="L417" s="66" t="n">
        <v>3</v>
      </c>
      <c r="M417" s="66" t="s">
        <v>40</v>
      </c>
      <c r="N417" s="66" t="s">
        <v>40</v>
      </c>
      <c r="O417" s="66" t="s">
        <v>40</v>
      </c>
      <c r="P417" s="66" t="s">
        <v>40</v>
      </c>
      <c r="Q417" s="66" t="s">
        <v>40</v>
      </c>
      <c r="R417" s="66" t="s">
        <v>40</v>
      </c>
      <c r="S417" s="66" t="s">
        <v>40</v>
      </c>
      <c r="T417" s="66" t="s">
        <v>40</v>
      </c>
      <c r="U417" s="66" t="s">
        <v>40</v>
      </c>
      <c r="V417" s="66" t="s">
        <v>40</v>
      </c>
      <c r="W417" s="66" t="s">
        <v>40</v>
      </c>
    </row>
    <row r="418" s="68" customFormat="true" ht="48" hidden="false" customHeight="true" outlineLevel="0" collapsed="false">
      <c r="A418" s="69" t="n">
        <f aca="false">MAX($A$7:A417)+1</f>
        <v>120</v>
      </c>
      <c r="B418" s="62" t="s">
        <v>1304</v>
      </c>
      <c r="C418" s="30" t="s">
        <v>1305</v>
      </c>
      <c r="D418" s="40" t="s">
        <v>1306</v>
      </c>
      <c r="E418" s="23" t="s">
        <v>1307</v>
      </c>
      <c r="F418" s="23" t="s">
        <v>1308</v>
      </c>
      <c r="G418" s="23" t="s">
        <v>663</v>
      </c>
      <c r="H418" s="23" t="s">
        <v>500</v>
      </c>
      <c r="I418" s="40" t="n">
        <v>20310.48</v>
      </c>
      <c r="J418" s="23" t="s">
        <v>74</v>
      </c>
      <c r="K418" s="66" t="s">
        <v>40</v>
      </c>
      <c r="L418" s="66" t="s">
        <v>40</v>
      </c>
      <c r="M418" s="66"/>
      <c r="N418" s="66"/>
      <c r="O418" s="66"/>
      <c r="P418" s="66"/>
      <c r="Q418" s="66"/>
      <c r="R418" s="66"/>
      <c r="S418" s="66"/>
      <c r="T418" s="66"/>
      <c r="U418" s="66"/>
      <c r="V418" s="66"/>
      <c r="W418" s="66"/>
    </row>
    <row r="419" s="68" customFormat="true" ht="48" hidden="false" customHeight="true" outlineLevel="0" collapsed="false">
      <c r="A419" s="69"/>
      <c r="B419" s="69"/>
      <c r="C419" s="30" t="s">
        <v>1309</v>
      </c>
      <c r="D419" s="40" t="s">
        <v>1310</v>
      </c>
      <c r="E419" s="23" t="s">
        <v>1307</v>
      </c>
      <c r="F419" s="23" t="s">
        <v>1308</v>
      </c>
      <c r="G419" s="23" t="s">
        <v>663</v>
      </c>
      <c r="H419" s="23" t="s">
        <v>500</v>
      </c>
      <c r="I419" s="40" t="n">
        <v>28768.05</v>
      </c>
      <c r="J419" s="23" t="s">
        <v>71</v>
      </c>
      <c r="K419" s="66"/>
      <c r="L419" s="66"/>
      <c r="M419" s="66"/>
      <c r="N419" s="66"/>
      <c r="O419" s="66"/>
      <c r="P419" s="66"/>
      <c r="Q419" s="66"/>
      <c r="R419" s="66"/>
      <c r="S419" s="66"/>
      <c r="T419" s="66"/>
      <c r="U419" s="66"/>
      <c r="V419" s="66"/>
      <c r="W419" s="66"/>
    </row>
    <row r="420" s="68" customFormat="true" ht="48" hidden="false" customHeight="true" outlineLevel="0" collapsed="false">
      <c r="A420" s="23" t="n">
        <f aca="false">MAX($A$7:A419)+1</f>
        <v>121</v>
      </c>
      <c r="B420" s="23" t="s">
        <v>1311</v>
      </c>
      <c r="C420" s="31" t="s">
        <v>1311</v>
      </c>
      <c r="D420" s="40" t="s">
        <v>1312</v>
      </c>
      <c r="E420" s="23" t="s">
        <v>1307</v>
      </c>
      <c r="F420" s="23" t="s">
        <v>1308</v>
      </c>
      <c r="G420" s="23" t="s">
        <v>663</v>
      </c>
      <c r="H420" s="23" t="s">
        <v>500</v>
      </c>
      <c r="I420" s="40" t="n">
        <v>23711.94</v>
      </c>
      <c r="J420" s="23" t="s">
        <v>74</v>
      </c>
      <c r="K420" s="66" t="n">
        <v>11</v>
      </c>
      <c r="L420" s="66" t="n">
        <v>11</v>
      </c>
      <c r="M420" s="66" t="s">
        <v>40</v>
      </c>
      <c r="N420" s="66" t="s">
        <v>40</v>
      </c>
      <c r="O420" s="66" t="s">
        <v>40</v>
      </c>
      <c r="P420" s="66" t="s">
        <v>40</v>
      </c>
      <c r="Q420" s="66" t="n">
        <v>2</v>
      </c>
      <c r="R420" s="66" t="s">
        <v>40</v>
      </c>
      <c r="S420" s="66" t="s">
        <v>40</v>
      </c>
      <c r="T420" s="66" t="s">
        <v>40</v>
      </c>
      <c r="U420" s="66" t="s">
        <v>40</v>
      </c>
      <c r="V420" s="66" t="s">
        <v>40</v>
      </c>
      <c r="W420" s="66" t="s">
        <v>40</v>
      </c>
    </row>
    <row r="421" s="68" customFormat="true" ht="60" hidden="false" customHeight="true" outlineLevel="0" collapsed="false">
      <c r="A421" s="23" t="n">
        <f aca="false">MAX($A$7:A420)+1</f>
        <v>122</v>
      </c>
      <c r="B421" s="23" t="s">
        <v>1313</v>
      </c>
      <c r="C421" s="30" t="s">
        <v>1314</v>
      </c>
      <c r="D421" s="34" t="s">
        <v>1315</v>
      </c>
      <c r="E421" s="23" t="s">
        <v>1316</v>
      </c>
      <c r="F421" s="23" t="s">
        <v>1317</v>
      </c>
      <c r="G421" s="23" t="s">
        <v>1318</v>
      </c>
      <c r="H421" s="23" t="s">
        <v>848</v>
      </c>
      <c r="I421" s="40" t="n">
        <v>15226.64</v>
      </c>
      <c r="J421" s="62" t="s">
        <v>39</v>
      </c>
      <c r="K421" s="66" t="n">
        <v>11</v>
      </c>
      <c r="L421" s="66" t="n">
        <v>9</v>
      </c>
      <c r="M421" s="66" t="s">
        <v>40</v>
      </c>
      <c r="N421" s="66" t="s">
        <v>40</v>
      </c>
      <c r="O421" s="66" t="s">
        <v>40</v>
      </c>
      <c r="P421" s="66" t="s">
        <v>40</v>
      </c>
      <c r="Q421" s="66" t="s">
        <v>40</v>
      </c>
      <c r="R421" s="66" t="s">
        <v>40</v>
      </c>
      <c r="S421" s="66" t="s">
        <v>40</v>
      </c>
      <c r="T421" s="66" t="s">
        <v>40</v>
      </c>
      <c r="U421" s="66" t="s">
        <v>40</v>
      </c>
      <c r="V421" s="66" t="s">
        <v>40</v>
      </c>
      <c r="W421" s="66" t="s">
        <v>40</v>
      </c>
    </row>
    <row r="422" s="68" customFormat="true" ht="60" hidden="false" customHeight="true" outlineLevel="0" collapsed="false">
      <c r="A422" s="23"/>
      <c r="B422" s="23"/>
      <c r="C422" s="30" t="s">
        <v>1319</v>
      </c>
      <c r="D422" s="34" t="s">
        <v>1320</v>
      </c>
      <c r="E422" s="23" t="s">
        <v>1316</v>
      </c>
      <c r="F422" s="23" t="s">
        <v>1317</v>
      </c>
      <c r="G422" s="23" t="s">
        <v>1321</v>
      </c>
      <c r="H422" s="23" t="s">
        <v>848</v>
      </c>
      <c r="I422" s="40" t="n">
        <v>13131.25</v>
      </c>
      <c r="J422" s="62" t="s">
        <v>39</v>
      </c>
      <c r="K422" s="66"/>
      <c r="L422" s="66"/>
      <c r="M422" s="66"/>
      <c r="N422" s="66"/>
      <c r="O422" s="66"/>
      <c r="P422" s="66"/>
      <c r="Q422" s="66"/>
      <c r="R422" s="66"/>
      <c r="S422" s="66"/>
      <c r="T422" s="66"/>
      <c r="U422" s="66"/>
      <c r="V422" s="66"/>
      <c r="W422" s="66"/>
    </row>
    <row r="423" s="68" customFormat="true" ht="72" hidden="false" customHeight="true" outlineLevel="0" collapsed="false">
      <c r="A423" s="61" t="n">
        <f aca="false">MAX($A$7:A422)+1</f>
        <v>123</v>
      </c>
      <c r="B423" s="62" t="s">
        <v>1322</v>
      </c>
      <c r="C423" s="70" t="s">
        <v>1322</v>
      </c>
      <c r="D423" s="71" t="s">
        <v>1323</v>
      </c>
      <c r="E423" s="72" t="s">
        <v>1324</v>
      </c>
      <c r="F423" s="72" t="s">
        <v>1325</v>
      </c>
      <c r="G423" s="72" t="s">
        <v>1225</v>
      </c>
      <c r="H423" s="72" t="s">
        <v>1326</v>
      </c>
      <c r="I423" s="71" t="n">
        <v>19309.91</v>
      </c>
      <c r="J423" s="62" t="s">
        <v>530</v>
      </c>
      <c r="K423" s="66" t="n">
        <v>2</v>
      </c>
      <c r="L423" s="66" t="n">
        <v>11</v>
      </c>
      <c r="M423" s="66" t="s">
        <v>40</v>
      </c>
      <c r="N423" s="66" t="s">
        <v>40</v>
      </c>
      <c r="O423" s="66" t="s">
        <v>40</v>
      </c>
      <c r="P423" s="66" t="s">
        <v>40</v>
      </c>
      <c r="Q423" s="66" t="n">
        <v>1</v>
      </c>
      <c r="R423" s="66" t="s">
        <v>40</v>
      </c>
      <c r="S423" s="66" t="s">
        <v>40</v>
      </c>
      <c r="T423" s="66" t="s">
        <v>40</v>
      </c>
      <c r="U423" s="66" t="s">
        <v>40</v>
      </c>
      <c r="V423" s="66" t="s">
        <v>40</v>
      </c>
      <c r="W423" s="66" t="s">
        <v>40</v>
      </c>
    </row>
    <row r="424" s="68" customFormat="true" ht="60" hidden="false" customHeight="true" outlineLevel="0" collapsed="false">
      <c r="A424" s="23" t="n">
        <f aca="false">MAX($A$7:A423)+1</f>
        <v>124</v>
      </c>
      <c r="B424" s="23" t="s">
        <v>1327</v>
      </c>
      <c r="C424" s="64" t="s">
        <v>1327</v>
      </c>
      <c r="D424" s="40" t="s">
        <v>1328</v>
      </c>
      <c r="E424" s="23" t="s">
        <v>1329</v>
      </c>
      <c r="F424" s="23" t="s">
        <v>1330</v>
      </c>
      <c r="G424" s="23" t="s">
        <v>1331</v>
      </c>
      <c r="H424" s="23" t="s">
        <v>877</v>
      </c>
      <c r="I424" s="40" t="n">
        <v>12457.73</v>
      </c>
      <c r="J424" s="23" t="s">
        <v>39</v>
      </c>
      <c r="K424" s="66" t="n">
        <v>1</v>
      </c>
      <c r="L424" s="66" t="n">
        <v>0</v>
      </c>
      <c r="M424" s="66" t="s">
        <v>40</v>
      </c>
      <c r="N424" s="66" t="s">
        <v>40</v>
      </c>
      <c r="O424" s="66" t="s">
        <v>40</v>
      </c>
      <c r="P424" s="66" t="s">
        <v>40</v>
      </c>
      <c r="Q424" s="66" t="s">
        <v>40</v>
      </c>
      <c r="R424" s="66" t="s">
        <v>40</v>
      </c>
      <c r="S424" s="66" t="s">
        <v>40</v>
      </c>
      <c r="T424" s="66" t="s">
        <v>40</v>
      </c>
      <c r="U424" s="66" t="s">
        <v>40</v>
      </c>
      <c r="V424" s="66" t="s">
        <v>40</v>
      </c>
      <c r="W424" s="66" t="s">
        <v>40</v>
      </c>
    </row>
    <row r="425" s="68" customFormat="true" ht="60" hidden="false" customHeight="true" outlineLevel="0" collapsed="false">
      <c r="A425" s="23" t="n">
        <f aca="false">MAX($A$7:A424)+1</f>
        <v>125</v>
      </c>
      <c r="B425" s="23" t="s">
        <v>1332</v>
      </c>
      <c r="C425" s="31" t="s">
        <v>1332</v>
      </c>
      <c r="D425" s="40" t="s">
        <v>1333</v>
      </c>
      <c r="E425" s="23" t="s">
        <v>1334</v>
      </c>
      <c r="F425" s="23" t="s">
        <v>1335</v>
      </c>
      <c r="G425" s="23" t="s">
        <v>1336</v>
      </c>
      <c r="H425" s="23" t="s">
        <v>1337</v>
      </c>
      <c r="I425" s="40" t="n">
        <v>3358.4</v>
      </c>
      <c r="J425" s="49" t="s">
        <v>71</v>
      </c>
      <c r="K425" s="66" t="n">
        <v>5</v>
      </c>
      <c r="L425" s="66" t="n">
        <v>10</v>
      </c>
      <c r="M425" s="66" t="s">
        <v>40</v>
      </c>
      <c r="N425" s="66" t="s">
        <v>40</v>
      </c>
      <c r="O425" s="66" t="s">
        <v>40</v>
      </c>
      <c r="P425" s="66" t="s">
        <v>40</v>
      </c>
      <c r="Q425" s="66" t="s">
        <v>40</v>
      </c>
      <c r="R425" s="66" t="s">
        <v>40</v>
      </c>
      <c r="S425" s="66" t="s">
        <v>40</v>
      </c>
      <c r="T425" s="66" t="s">
        <v>40</v>
      </c>
      <c r="U425" s="66" t="s">
        <v>40</v>
      </c>
      <c r="V425" s="66" t="s">
        <v>40</v>
      </c>
      <c r="W425" s="66" t="s">
        <v>40</v>
      </c>
    </row>
    <row r="426" s="68" customFormat="true" ht="67.5" hidden="false" customHeight="true" outlineLevel="0" collapsed="false">
      <c r="A426" s="23" t="n">
        <f aca="false">MAX($A$7:A425)+1</f>
        <v>126</v>
      </c>
      <c r="B426" s="23" t="s">
        <v>1338</v>
      </c>
      <c r="C426" s="30" t="s">
        <v>1339</v>
      </c>
      <c r="D426" s="22" t="s">
        <v>1340</v>
      </c>
      <c r="E426" s="72" t="s">
        <v>1341</v>
      </c>
      <c r="F426" s="72" t="s">
        <v>1342</v>
      </c>
      <c r="G426" s="72" t="s">
        <v>240</v>
      </c>
      <c r="H426" s="72" t="s">
        <v>1343</v>
      </c>
      <c r="I426" s="23" t="n">
        <v>2714.6</v>
      </c>
      <c r="J426" s="23" t="s">
        <v>71</v>
      </c>
      <c r="K426" s="66" t="n">
        <v>15</v>
      </c>
      <c r="L426" s="66" t="n">
        <v>15</v>
      </c>
      <c r="M426" s="66" t="s">
        <v>40</v>
      </c>
      <c r="N426" s="66" t="s">
        <v>40</v>
      </c>
      <c r="O426" s="66" t="s">
        <v>40</v>
      </c>
      <c r="P426" s="66" t="s">
        <v>40</v>
      </c>
      <c r="Q426" s="66" t="n">
        <v>1</v>
      </c>
      <c r="R426" s="66" t="s">
        <v>40</v>
      </c>
      <c r="S426" s="66" t="s">
        <v>40</v>
      </c>
      <c r="T426" s="66" t="s">
        <v>40</v>
      </c>
      <c r="U426" s="66" t="s">
        <v>40</v>
      </c>
      <c r="V426" s="66" t="s">
        <v>40</v>
      </c>
      <c r="W426" s="66" t="s">
        <v>40</v>
      </c>
    </row>
    <row r="427" s="68" customFormat="true" ht="67.5" hidden="false" customHeight="true" outlineLevel="0" collapsed="false">
      <c r="A427" s="23"/>
      <c r="B427" s="23"/>
      <c r="C427" s="30" t="s">
        <v>1344</v>
      </c>
      <c r="D427" s="22" t="s">
        <v>1345</v>
      </c>
      <c r="E427" s="72" t="s">
        <v>1341</v>
      </c>
      <c r="F427" s="72" t="s">
        <v>1342</v>
      </c>
      <c r="G427" s="72" t="s">
        <v>240</v>
      </c>
      <c r="H427" s="72" t="s">
        <v>1343</v>
      </c>
      <c r="I427" s="23" t="n">
        <v>1995.84</v>
      </c>
      <c r="J427" s="23" t="s">
        <v>71</v>
      </c>
      <c r="K427" s="66"/>
      <c r="L427" s="66"/>
      <c r="M427" s="66"/>
      <c r="N427" s="66"/>
      <c r="O427" s="66"/>
      <c r="P427" s="66"/>
      <c r="Q427" s="66"/>
      <c r="R427" s="66"/>
      <c r="S427" s="66"/>
      <c r="T427" s="66"/>
      <c r="U427" s="66"/>
      <c r="V427" s="66"/>
      <c r="W427" s="66"/>
    </row>
    <row r="428" s="68" customFormat="true" ht="67.5" hidden="false" customHeight="true" outlineLevel="0" collapsed="false">
      <c r="A428" s="23"/>
      <c r="B428" s="23"/>
      <c r="C428" s="30" t="s">
        <v>1346</v>
      </c>
      <c r="D428" s="22" t="s">
        <v>1347</v>
      </c>
      <c r="E428" s="72" t="s">
        <v>1341</v>
      </c>
      <c r="F428" s="72" t="s">
        <v>1342</v>
      </c>
      <c r="G428" s="72" t="s">
        <v>240</v>
      </c>
      <c r="H428" s="72" t="s">
        <v>1343</v>
      </c>
      <c r="I428" s="23" t="n">
        <v>2701.28</v>
      </c>
      <c r="J428" s="23" t="s">
        <v>71</v>
      </c>
      <c r="K428" s="66"/>
      <c r="L428" s="66"/>
      <c r="M428" s="66"/>
      <c r="N428" s="66"/>
      <c r="O428" s="66"/>
      <c r="P428" s="66"/>
      <c r="Q428" s="66"/>
      <c r="R428" s="66"/>
      <c r="S428" s="66"/>
      <c r="T428" s="66"/>
      <c r="U428" s="66"/>
      <c r="V428" s="66"/>
      <c r="W428" s="66"/>
    </row>
    <row r="429" s="68" customFormat="true" ht="67.5" hidden="false" customHeight="true" outlineLevel="0" collapsed="false">
      <c r="A429" s="23"/>
      <c r="B429" s="23"/>
      <c r="C429" s="30" t="s">
        <v>1348</v>
      </c>
      <c r="D429" s="22" t="s">
        <v>1349</v>
      </c>
      <c r="E429" s="72" t="s">
        <v>1341</v>
      </c>
      <c r="F429" s="72" t="s">
        <v>1342</v>
      </c>
      <c r="G429" s="72" t="s">
        <v>240</v>
      </c>
      <c r="H429" s="72" t="s">
        <v>1343</v>
      </c>
      <c r="I429" s="23" t="n">
        <v>160</v>
      </c>
      <c r="J429" s="23" t="s">
        <v>71</v>
      </c>
      <c r="K429" s="66"/>
      <c r="L429" s="66"/>
      <c r="M429" s="66"/>
      <c r="N429" s="66"/>
      <c r="O429" s="66"/>
      <c r="P429" s="66"/>
      <c r="Q429" s="66"/>
      <c r="R429" s="66"/>
      <c r="S429" s="66"/>
      <c r="T429" s="66"/>
      <c r="U429" s="66"/>
      <c r="V429" s="66"/>
      <c r="W429" s="66"/>
    </row>
    <row r="430" s="68" customFormat="true" ht="67.5" hidden="false" customHeight="true" outlineLevel="0" collapsed="false">
      <c r="A430" s="23"/>
      <c r="B430" s="23"/>
      <c r="C430" s="30" t="s">
        <v>1350</v>
      </c>
      <c r="D430" s="22" t="s">
        <v>1351</v>
      </c>
      <c r="E430" s="72" t="s">
        <v>1341</v>
      </c>
      <c r="F430" s="72" t="s">
        <v>1342</v>
      </c>
      <c r="G430" s="72" t="s">
        <v>240</v>
      </c>
      <c r="H430" s="72" t="s">
        <v>1343</v>
      </c>
      <c r="I430" s="23" t="n">
        <v>4050.17</v>
      </c>
      <c r="J430" s="23" t="s">
        <v>71</v>
      </c>
      <c r="K430" s="66"/>
      <c r="L430" s="66"/>
      <c r="M430" s="66"/>
      <c r="N430" s="66"/>
      <c r="O430" s="66"/>
      <c r="P430" s="66"/>
      <c r="Q430" s="66"/>
      <c r="R430" s="66"/>
      <c r="S430" s="66"/>
      <c r="T430" s="66"/>
      <c r="U430" s="66"/>
      <c r="V430" s="66"/>
      <c r="W430" s="66"/>
    </row>
    <row r="431" s="68" customFormat="true" ht="67.5" hidden="false" customHeight="true" outlineLevel="0" collapsed="false">
      <c r="A431" s="23"/>
      <c r="B431" s="23"/>
      <c r="C431" s="30" t="s">
        <v>1352</v>
      </c>
      <c r="D431" s="22" t="s">
        <v>1353</v>
      </c>
      <c r="E431" s="72" t="s">
        <v>1341</v>
      </c>
      <c r="F431" s="72" t="s">
        <v>1342</v>
      </c>
      <c r="G431" s="72" t="s">
        <v>240</v>
      </c>
      <c r="H431" s="72" t="s">
        <v>1343</v>
      </c>
      <c r="I431" s="23" t="n">
        <v>138.31</v>
      </c>
      <c r="J431" s="23" t="s">
        <v>71</v>
      </c>
      <c r="K431" s="66"/>
      <c r="L431" s="66"/>
      <c r="M431" s="66"/>
      <c r="N431" s="66"/>
      <c r="O431" s="66"/>
      <c r="P431" s="66"/>
      <c r="Q431" s="66"/>
      <c r="R431" s="66"/>
      <c r="S431" s="66"/>
      <c r="T431" s="66"/>
      <c r="U431" s="66"/>
      <c r="V431" s="66"/>
      <c r="W431" s="66"/>
    </row>
    <row r="432" s="68" customFormat="true" ht="67.5" hidden="false" customHeight="true" outlineLevel="0" collapsed="false">
      <c r="A432" s="69" t="n">
        <f aca="false">MAX($A$7:A431)+1</f>
        <v>127</v>
      </c>
      <c r="B432" s="62" t="s">
        <v>1354</v>
      </c>
      <c r="C432" s="73" t="s">
        <v>1355</v>
      </c>
      <c r="D432" s="22" t="s">
        <v>1356</v>
      </c>
      <c r="E432" s="72" t="s">
        <v>1357</v>
      </c>
      <c r="F432" s="72" t="s">
        <v>1358</v>
      </c>
      <c r="G432" s="72" t="s">
        <v>1359</v>
      </c>
      <c r="H432" s="72" t="s">
        <v>1360</v>
      </c>
      <c r="I432" s="72" t="n">
        <v>6950.19</v>
      </c>
      <c r="J432" s="74" t="s">
        <v>1361</v>
      </c>
      <c r="K432" s="66" t="n">
        <v>20</v>
      </c>
      <c r="L432" s="66" t="n">
        <v>28</v>
      </c>
      <c r="M432" s="66" t="s">
        <v>40</v>
      </c>
      <c r="N432" s="66" t="s">
        <v>40</v>
      </c>
      <c r="O432" s="66" t="s">
        <v>40</v>
      </c>
      <c r="P432" s="66" t="s">
        <v>40</v>
      </c>
      <c r="Q432" s="66" t="n">
        <v>3</v>
      </c>
      <c r="R432" s="66" t="s">
        <v>40</v>
      </c>
      <c r="S432" s="66" t="s">
        <v>40</v>
      </c>
      <c r="T432" s="66" t="s">
        <v>40</v>
      </c>
      <c r="U432" s="66" t="s">
        <v>40</v>
      </c>
      <c r="V432" s="66" t="s">
        <v>40</v>
      </c>
      <c r="W432" s="66" t="s">
        <v>40</v>
      </c>
    </row>
    <row r="433" s="68" customFormat="true" ht="67.5" hidden="false" customHeight="true" outlineLevel="0" collapsed="false">
      <c r="A433" s="69"/>
      <c r="B433" s="69"/>
      <c r="C433" s="73" t="s">
        <v>1362</v>
      </c>
      <c r="D433" s="22" t="s">
        <v>1363</v>
      </c>
      <c r="E433" s="72" t="s">
        <v>1357</v>
      </c>
      <c r="F433" s="72" t="s">
        <v>1358</v>
      </c>
      <c r="G433" s="72" t="s">
        <v>1359</v>
      </c>
      <c r="H433" s="72" t="s">
        <v>1360</v>
      </c>
      <c r="I433" s="72" t="n">
        <v>4304.24</v>
      </c>
      <c r="J433" s="74"/>
      <c r="K433" s="66"/>
      <c r="L433" s="66"/>
      <c r="M433" s="66"/>
      <c r="N433" s="66"/>
      <c r="O433" s="66"/>
      <c r="P433" s="66"/>
      <c r="Q433" s="66"/>
      <c r="R433" s="66"/>
      <c r="S433" s="66"/>
      <c r="T433" s="66"/>
      <c r="U433" s="66"/>
      <c r="V433" s="66"/>
      <c r="W433" s="66"/>
    </row>
    <row r="434" s="68" customFormat="true" ht="67.5" hidden="false" customHeight="true" outlineLevel="0" collapsed="false">
      <c r="A434" s="69"/>
      <c r="B434" s="69"/>
      <c r="C434" s="73" t="s">
        <v>1364</v>
      </c>
      <c r="D434" s="22" t="s">
        <v>1365</v>
      </c>
      <c r="E434" s="72" t="s">
        <v>1357</v>
      </c>
      <c r="F434" s="72" t="s">
        <v>1358</v>
      </c>
      <c r="G434" s="72" t="s">
        <v>1359</v>
      </c>
      <c r="H434" s="72" t="s">
        <v>1360</v>
      </c>
      <c r="I434" s="72" t="n">
        <v>4304.24</v>
      </c>
      <c r="J434" s="74"/>
      <c r="K434" s="66"/>
      <c r="L434" s="66"/>
      <c r="M434" s="66"/>
      <c r="N434" s="66"/>
      <c r="O434" s="66"/>
      <c r="P434" s="66"/>
      <c r="Q434" s="66"/>
      <c r="R434" s="66"/>
      <c r="S434" s="66"/>
      <c r="T434" s="66"/>
      <c r="U434" s="66"/>
      <c r="V434" s="66"/>
      <c r="W434" s="66"/>
    </row>
    <row r="435" s="68" customFormat="true" ht="67.5" hidden="false" customHeight="true" outlineLevel="0" collapsed="false">
      <c r="A435" s="69"/>
      <c r="B435" s="69"/>
      <c r="C435" s="73" t="s">
        <v>1366</v>
      </c>
      <c r="D435" s="22" t="s">
        <v>1367</v>
      </c>
      <c r="E435" s="72" t="s">
        <v>1357</v>
      </c>
      <c r="F435" s="72" t="s">
        <v>1358</v>
      </c>
      <c r="G435" s="72" t="s">
        <v>1359</v>
      </c>
      <c r="H435" s="72" t="s">
        <v>1360</v>
      </c>
      <c r="I435" s="72" t="n">
        <v>6950.19</v>
      </c>
      <c r="J435" s="74"/>
      <c r="K435" s="66"/>
      <c r="L435" s="66"/>
      <c r="M435" s="66"/>
      <c r="N435" s="66"/>
      <c r="O435" s="66"/>
      <c r="P435" s="66"/>
      <c r="Q435" s="66"/>
      <c r="R435" s="66"/>
      <c r="S435" s="66"/>
      <c r="T435" s="66"/>
      <c r="U435" s="66"/>
      <c r="V435" s="66"/>
      <c r="W435" s="66"/>
    </row>
    <row r="436" s="68" customFormat="true" ht="67.5" hidden="false" customHeight="true" outlineLevel="0" collapsed="false">
      <c r="A436" s="69"/>
      <c r="B436" s="69"/>
      <c r="C436" s="73" t="s">
        <v>1368</v>
      </c>
      <c r="D436" s="22" t="s">
        <v>1369</v>
      </c>
      <c r="E436" s="72" t="s">
        <v>1357</v>
      </c>
      <c r="F436" s="72" t="s">
        <v>1358</v>
      </c>
      <c r="G436" s="72" t="s">
        <v>1359</v>
      </c>
      <c r="H436" s="72" t="s">
        <v>1360</v>
      </c>
      <c r="I436" s="72" t="n">
        <v>4304.24</v>
      </c>
      <c r="J436" s="74"/>
      <c r="K436" s="66"/>
      <c r="L436" s="66"/>
      <c r="M436" s="66"/>
      <c r="N436" s="66"/>
      <c r="O436" s="66"/>
      <c r="P436" s="66"/>
      <c r="Q436" s="66"/>
      <c r="R436" s="66"/>
      <c r="S436" s="66"/>
      <c r="T436" s="66"/>
      <c r="U436" s="66"/>
      <c r="V436" s="66"/>
      <c r="W436" s="66"/>
    </row>
    <row r="437" s="68" customFormat="true" ht="67.5" hidden="false" customHeight="true" outlineLevel="0" collapsed="false">
      <c r="A437" s="69"/>
      <c r="B437" s="69"/>
      <c r="C437" s="73" t="s">
        <v>1370</v>
      </c>
      <c r="D437" s="22" t="s">
        <v>1371</v>
      </c>
      <c r="E437" s="72" t="s">
        <v>1357</v>
      </c>
      <c r="F437" s="72" t="s">
        <v>1358</v>
      </c>
      <c r="G437" s="72" t="s">
        <v>1359</v>
      </c>
      <c r="H437" s="72" t="s">
        <v>1360</v>
      </c>
      <c r="I437" s="72" t="n">
        <v>4304.24</v>
      </c>
      <c r="J437" s="74"/>
      <c r="K437" s="66"/>
      <c r="L437" s="66"/>
      <c r="M437" s="66"/>
      <c r="N437" s="66"/>
      <c r="O437" s="66"/>
      <c r="P437" s="66"/>
      <c r="Q437" s="66"/>
      <c r="R437" s="66"/>
      <c r="S437" s="66"/>
      <c r="T437" s="66"/>
      <c r="U437" s="66"/>
      <c r="V437" s="66"/>
      <c r="W437" s="66"/>
    </row>
    <row r="438" s="68" customFormat="true" ht="67.5" hidden="false" customHeight="true" outlineLevel="0" collapsed="false">
      <c r="A438" s="69"/>
      <c r="B438" s="69"/>
      <c r="C438" s="73" t="s">
        <v>1372</v>
      </c>
      <c r="D438" s="22" t="s">
        <v>1373</v>
      </c>
      <c r="E438" s="72" t="s">
        <v>1357</v>
      </c>
      <c r="F438" s="72" t="s">
        <v>1358</v>
      </c>
      <c r="G438" s="72" t="s">
        <v>1359</v>
      </c>
      <c r="H438" s="72" t="s">
        <v>1360</v>
      </c>
      <c r="I438" s="72" t="n">
        <v>597</v>
      </c>
      <c r="J438" s="74"/>
      <c r="K438" s="66"/>
      <c r="L438" s="66"/>
      <c r="M438" s="66"/>
      <c r="N438" s="66"/>
      <c r="O438" s="66"/>
      <c r="P438" s="66"/>
      <c r="Q438" s="66"/>
      <c r="R438" s="66"/>
      <c r="S438" s="66"/>
      <c r="T438" s="66"/>
      <c r="U438" s="66"/>
      <c r="V438" s="66"/>
      <c r="W438" s="66"/>
    </row>
    <row r="439" s="68" customFormat="true" ht="67.5" hidden="false" customHeight="true" outlineLevel="0" collapsed="false">
      <c r="A439" s="69"/>
      <c r="B439" s="69"/>
      <c r="C439" s="73" t="s">
        <v>1374</v>
      </c>
      <c r="D439" s="22" t="s">
        <v>1375</v>
      </c>
      <c r="E439" s="72" t="s">
        <v>1357</v>
      </c>
      <c r="F439" s="72" t="s">
        <v>1359</v>
      </c>
      <c r="G439" s="72" t="s">
        <v>267</v>
      </c>
      <c r="H439" s="72" t="s">
        <v>1376</v>
      </c>
      <c r="I439" s="72" t="n">
        <v>51615.9</v>
      </c>
      <c r="J439" s="74"/>
      <c r="K439" s="66"/>
      <c r="L439" s="66"/>
      <c r="M439" s="66"/>
      <c r="N439" s="66"/>
      <c r="O439" s="66"/>
      <c r="P439" s="66"/>
      <c r="Q439" s="66"/>
      <c r="R439" s="66"/>
      <c r="S439" s="66"/>
      <c r="T439" s="66"/>
      <c r="U439" s="66"/>
      <c r="V439" s="66"/>
      <c r="W439" s="66"/>
    </row>
    <row r="440" s="68" customFormat="true" ht="67.5" hidden="false" customHeight="true" outlineLevel="0" collapsed="false">
      <c r="A440" s="69"/>
      <c r="B440" s="69"/>
      <c r="C440" s="73" t="s">
        <v>1377</v>
      </c>
      <c r="D440" s="22" t="s">
        <v>1378</v>
      </c>
      <c r="E440" s="72" t="s">
        <v>1357</v>
      </c>
      <c r="F440" s="72" t="s">
        <v>1359</v>
      </c>
      <c r="G440" s="72" t="s">
        <v>267</v>
      </c>
      <c r="H440" s="72" t="s">
        <v>1376</v>
      </c>
      <c r="I440" s="72" t="n">
        <v>39890.12</v>
      </c>
      <c r="J440" s="74"/>
      <c r="K440" s="66"/>
      <c r="L440" s="66"/>
      <c r="M440" s="66"/>
      <c r="N440" s="66"/>
      <c r="O440" s="66"/>
      <c r="P440" s="66"/>
      <c r="Q440" s="66"/>
      <c r="R440" s="66"/>
      <c r="S440" s="66"/>
      <c r="T440" s="66"/>
      <c r="U440" s="66"/>
      <c r="V440" s="66"/>
      <c r="W440" s="66"/>
    </row>
    <row r="441" s="68" customFormat="true" ht="67.5" hidden="false" customHeight="true" outlineLevel="0" collapsed="false">
      <c r="A441" s="69"/>
      <c r="B441" s="69"/>
      <c r="C441" s="73" t="s">
        <v>1379</v>
      </c>
      <c r="D441" s="22" t="s">
        <v>1380</v>
      </c>
      <c r="E441" s="72" t="s">
        <v>1357</v>
      </c>
      <c r="F441" s="72" t="s">
        <v>1359</v>
      </c>
      <c r="G441" s="72" t="s">
        <v>267</v>
      </c>
      <c r="H441" s="72" t="s">
        <v>1376</v>
      </c>
      <c r="I441" s="72" t="n">
        <v>25762.21</v>
      </c>
      <c r="J441" s="74"/>
      <c r="K441" s="66"/>
      <c r="L441" s="66"/>
      <c r="M441" s="66"/>
      <c r="N441" s="66"/>
      <c r="O441" s="66"/>
      <c r="P441" s="66"/>
      <c r="Q441" s="66"/>
      <c r="R441" s="66"/>
      <c r="S441" s="66"/>
      <c r="T441" s="66"/>
      <c r="U441" s="66"/>
      <c r="V441" s="66"/>
      <c r="W441" s="66"/>
    </row>
    <row r="442" s="68" customFormat="true" ht="146.25" hidden="false" customHeight="true" outlineLevel="0" collapsed="false">
      <c r="A442" s="61" t="n">
        <f aca="false">MAX($A$7:A441)+1</f>
        <v>128</v>
      </c>
      <c r="B442" s="62" t="s">
        <v>1381</v>
      </c>
      <c r="C442" s="70" t="s">
        <v>1381</v>
      </c>
      <c r="D442" s="22" t="s">
        <v>1382</v>
      </c>
      <c r="E442" s="72" t="s">
        <v>1383</v>
      </c>
      <c r="F442" s="72" t="s">
        <v>1384</v>
      </c>
      <c r="G442" s="72" t="s">
        <v>1385</v>
      </c>
      <c r="H442" s="72" t="s">
        <v>1386</v>
      </c>
      <c r="I442" s="72" t="n">
        <v>141168.36</v>
      </c>
      <c r="J442" s="72" t="s">
        <v>71</v>
      </c>
      <c r="K442" s="66" t="n">
        <v>13</v>
      </c>
      <c r="L442" s="66" t="n">
        <v>30</v>
      </c>
      <c r="M442" s="66" t="s">
        <v>40</v>
      </c>
      <c r="N442" s="66" t="s">
        <v>40</v>
      </c>
      <c r="O442" s="66" t="s">
        <v>40</v>
      </c>
      <c r="P442" s="66" t="s">
        <v>40</v>
      </c>
      <c r="Q442" s="66" t="s">
        <v>40</v>
      </c>
      <c r="R442" s="66" t="s">
        <v>40</v>
      </c>
      <c r="S442" s="66" t="s">
        <v>40</v>
      </c>
      <c r="T442" s="66" t="s">
        <v>40</v>
      </c>
      <c r="U442" s="66" t="s">
        <v>40</v>
      </c>
      <c r="V442" s="66" t="s">
        <v>40</v>
      </c>
      <c r="W442" s="66" t="s">
        <v>40</v>
      </c>
    </row>
    <row r="443" s="68" customFormat="true" ht="48" hidden="false" customHeight="true" outlineLevel="0" collapsed="false">
      <c r="A443" s="61" t="n">
        <f aca="false">MAX($A$7:A442)+1</f>
        <v>129</v>
      </c>
      <c r="B443" s="62" t="s">
        <v>1387</v>
      </c>
      <c r="C443" s="31" t="s">
        <v>1388</v>
      </c>
      <c r="D443" s="48" t="s">
        <v>1389</v>
      </c>
      <c r="E443" s="23" t="s">
        <v>1390</v>
      </c>
      <c r="F443" s="23" t="s">
        <v>1391</v>
      </c>
      <c r="G443" s="23" t="s">
        <v>1392</v>
      </c>
      <c r="H443" s="23" t="s">
        <v>1393</v>
      </c>
      <c r="I443" s="42" t="n">
        <v>67967.33</v>
      </c>
      <c r="J443" s="72" t="s">
        <v>71</v>
      </c>
      <c r="K443" s="66" t="n">
        <v>16</v>
      </c>
      <c r="L443" s="66" t="n">
        <v>35</v>
      </c>
      <c r="M443" s="66" t="s">
        <v>40</v>
      </c>
      <c r="N443" s="66" t="s">
        <v>40</v>
      </c>
      <c r="O443" s="66" t="s">
        <v>40</v>
      </c>
      <c r="P443" s="66" t="s">
        <v>40</v>
      </c>
      <c r="Q443" s="66" t="n">
        <v>4</v>
      </c>
      <c r="R443" s="66" t="s">
        <v>40</v>
      </c>
      <c r="S443" s="66" t="n">
        <v>2</v>
      </c>
      <c r="T443" s="66" t="s">
        <v>40</v>
      </c>
      <c r="U443" s="66" t="s">
        <v>40</v>
      </c>
      <c r="V443" s="66" t="s">
        <v>40</v>
      </c>
      <c r="W443" s="66" t="s">
        <v>40</v>
      </c>
    </row>
    <row r="444" s="68" customFormat="true" ht="56.25" hidden="false" customHeight="true" outlineLevel="0" collapsed="false">
      <c r="A444" s="61" t="n">
        <f aca="false">MAX($A$7:A443)+1</f>
        <v>130</v>
      </c>
      <c r="B444" s="62" t="s">
        <v>1394</v>
      </c>
      <c r="C444" s="70" t="s">
        <v>1394</v>
      </c>
      <c r="D444" s="22" t="s">
        <v>1395</v>
      </c>
      <c r="E444" s="72" t="s">
        <v>1396</v>
      </c>
      <c r="F444" s="72" t="s">
        <v>1397</v>
      </c>
      <c r="G444" s="72" t="s">
        <v>1398</v>
      </c>
      <c r="H444" s="72" t="s">
        <v>1399</v>
      </c>
      <c r="I444" s="72" t="n">
        <v>3101.6</v>
      </c>
      <c r="J444" s="72" t="s">
        <v>98</v>
      </c>
      <c r="K444" s="66" t="s">
        <v>40</v>
      </c>
      <c r="L444" s="66" t="s">
        <v>40</v>
      </c>
      <c r="M444" s="66" t="s">
        <v>40</v>
      </c>
      <c r="N444" s="66" t="s">
        <v>40</v>
      </c>
      <c r="O444" s="66" t="s">
        <v>40</v>
      </c>
      <c r="P444" s="66" t="s">
        <v>40</v>
      </c>
      <c r="Q444" s="66" t="s">
        <v>40</v>
      </c>
      <c r="R444" s="66" t="s">
        <v>40</v>
      </c>
      <c r="S444" s="66" t="s">
        <v>40</v>
      </c>
      <c r="T444" s="66" t="s">
        <v>40</v>
      </c>
      <c r="U444" s="66" t="s">
        <v>40</v>
      </c>
      <c r="V444" s="66" t="s">
        <v>40</v>
      </c>
      <c r="W444" s="66" t="s">
        <v>40</v>
      </c>
    </row>
    <row r="445" s="68" customFormat="true" ht="57" hidden="false" customHeight="true" outlineLevel="0" collapsed="false">
      <c r="A445" s="23" t="n">
        <f aca="false">MAX($A$7:A444)+1</f>
        <v>131</v>
      </c>
      <c r="B445" s="23" t="s">
        <v>1400</v>
      </c>
      <c r="C445" s="31" t="s">
        <v>1401</v>
      </c>
      <c r="D445" s="22" t="s">
        <v>1402</v>
      </c>
      <c r="E445" s="23" t="s">
        <v>1403</v>
      </c>
      <c r="F445" s="23" t="s">
        <v>1404</v>
      </c>
      <c r="G445" s="23" t="s">
        <v>228</v>
      </c>
      <c r="H445" s="23" t="s">
        <v>198</v>
      </c>
      <c r="I445" s="23" t="n">
        <v>8437.48</v>
      </c>
      <c r="J445" s="75" t="s">
        <v>1405</v>
      </c>
      <c r="K445" s="66" t="n">
        <v>7</v>
      </c>
      <c r="L445" s="66" t="n">
        <v>7</v>
      </c>
      <c r="M445" s="66" t="s">
        <v>40</v>
      </c>
      <c r="N445" s="66" t="s">
        <v>40</v>
      </c>
      <c r="O445" s="66" t="s">
        <v>40</v>
      </c>
      <c r="P445" s="66" t="s">
        <v>40</v>
      </c>
      <c r="Q445" s="66" t="n">
        <v>2</v>
      </c>
      <c r="R445" s="66" t="s">
        <v>40</v>
      </c>
      <c r="S445" s="66" t="s">
        <v>40</v>
      </c>
      <c r="T445" s="66" t="s">
        <v>40</v>
      </c>
      <c r="U445" s="66" t="s">
        <v>40</v>
      </c>
      <c r="V445" s="66" t="s">
        <v>40</v>
      </c>
      <c r="W445" s="66" t="s">
        <v>40</v>
      </c>
    </row>
    <row r="446" s="68" customFormat="true" ht="61" hidden="false" customHeight="true" outlineLevel="0" collapsed="false">
      <c r="A446" s="23"/>
      <c r="B446" s="23"/>
      <c r="C446" s="31" t="s">
        <v>1406</v>
      </c>
      <c r="D446" s="22" t="s">
        <v>1407</v>
      </c>
      <c r="E446" s="23" t="s">
        <v>1403</v>
      </c>
      <c r="F446" s="23" t="s">
        <v>1404</v>
      </c>
      <c r="G446" s="23" t="s">
        <v>228</v>
      </c>
      <c r="H446" s="23" t="s">
        <v>198</v>
      </c>
      <c r="I446" s="23" t="n">
        <v>4547.45</v>
      </c>
      <c r="J446" s="75"/>
      <c r="K446" s="66"/>
      <c r="L446" s="66"/>
      <c r="M446" s="66"/>
      <c r="N446" s="66"/>
      <c r="O446" s="66"/>
      <c r="P446" s="66"/>
      <c r="Q446" s="66"/>
      <c r="R446" s="66"/>
      <c r="S446" s="66"/>
      <c r="T446" s="66"/>
      <c r="U446" s="66"/>
      <c r="V446" s="66"/>
      <c r="W446" s="66"/>
    </row>
    <row r="447" s="68" customFormat="true" ht="48" hidden="false" customHeight="true" outlineLevel="0" collapsed="false">
      <c r="A447" s="23" t="n">
        <f aca="false">MAX($A$7:A446)+1</f>
        <v>132</v>
      </c>
      <c r="B447" s="23" t="s">
        <v>1408</v>
      </c>
      <c r="C447" s="31" t="s">
        <v>1408</v>
      </c>
      <c r="D447" s="22" t="s">
        <v>1409</v>
      </c>
      <c r="E447" s="23" t="s">
        <v>1410</v>
      </c>
      <c r="F447" s="23" t="s">
        <v>1411</v>
      </c>
      <c r="G447" s="23" t="s">
        <v>1412</v>
      </c>
      <c r="H447" s="22" t="s">
        <v>40</v>
      </c>
      <c r="I447" s="23" t="n">
        <v>750</v>
      </c>
      <c r="J447" s="72" t="s">
        <v>71</v>
      </c>
      <c r="K447" s="66" t="s">
        <v>40</v>
      </c>
      <c r="L447" s="66" t="s">
        <v>40</v>
      </c>
      <c r="M447" s="66" t="s">
        <v>40</v>
      </c>
      <c r="N447" s="66" t="s">
        <v>40</v>
      </c>
      <c r="O447" s="66" t="s">
        <v>40</v>
      </c>
      <c r="P447" s="66" t="s">
        <v>40</v>
      </c>
      <c r="Q447" s="66" t="s">
        <v>40</v>
      </c>
      <c r="R447" s="66" t="s">
        <v>40</v>
      </c>
      <c r="S447" s="66" t="s">
        <v>40</v>
      </c>
      <c r="T447" s="66" t="s">
        <v>40</v>
      </c>
      <c r="U447" s="66" t="s">
        <v>40</v>
      </c>
      <c r="V447" s="66" t="s">
        <v>40</v>
      </c>
      <c r="W447" s="66" t="s">
        <v>40</v>
      </c>
    </row>
    <row r="448" s="68" customFormat="true" ht="48" hidden="false" customHeight="true" outlineLevel="0" collapsed="false">
      <c r="A448" s="23" t="n">
        <f aca="false">MAX($A$7:A447)+1</f>
        <v>133</v>
      </c>
      <c r="B448" s="23" t="s">
        <v>1413</v>
      </c>
      <c r="C448" s="31" t="s">
        <v>1413</v>
      </c>
      <c r="D448" s="22" t="s">
        <v>1414</v>
      </c>
      <c r="E448" s="23" t="s">
        <v>1410</v>
      </c>
      <c r="F448" s="23" t="s">
        <v>1411</v>
      </c>
      <c r="G448" s="23" t="s">
        <v>768</v>
      </c>
      <c r="H448" s="23" t="s">
        <v>216</v>
      </c>
      <c r="I448" s="23" t="n">
        <v>9907</v>
      </c>
      <c r="J448" s="72" t="s">
        <v>71</v>
      </c>
      <c r="K448" s="66" t="n">
        <v>4</v>
      </c>
      <c r="L448" s="66" t="n">
        <v>7</v>
      </c>
      <c r="M448" s="66" t="s">
        <v>40</v>
      </c>
      <c r="N448" s="66" t="s">
        <v>40</v>
      </c>
      <c r="O448" s="66" t="s">
        <v>40</v>
      </c>
      <c r="P448" s="66" t="s">
        <v>40</v>
      </c>
      <c r="Q448" s="66" t="s">
        <v>40</v>
      </c>
      <c r="R448" s="66" t="s">
        <v>40</v>
      </c>
      <c r="S448" s="66" t="s">
        <v>40</v>
      </c>
      <c r="T448" s="66" t="s">
        <v>40</v>
      </c>
      <c r="U448" s="66" t="s">
        <v>40</v>
      </c>
      <c r="V448" s="66" t="n">
        <v>7</v>
      </c>
      <c r="W448" s="66" t="s">
        <v>40</v>
      </c>
    </row>
    <row r="449" s="68" customFormat="true" ht="48" hidden="false" customHeight="true" outlineLevel="0" collapsed="false">
      <c r="A449" s="23" t="n">
        <f aca="false">MAX($A$7:A448)+1</f>
        <v>134</v>
      </c>
      <c r="B449" s="23" t="s">
        <v>1415</v>
      </c>
      <c r="C449" s="31" t="s">
        <v>1416</v>
      </c>
      <c r="D449" s="22" t="s">
        <v>1417</v>
      </c>
      <c r="E449" s="23" t="s">
        <v>1418</v>
      </c>
      <c r="F449" s="23" t="s">
        <v>1419</v>
      </c>
      <c r="G449" s="23" t="s">
        <v>1331</v>
      </c>
      <c r="H449" s="23" t="s">
        <v>256</v>
      </c>
      <c r="I449" s="23" t="n">
        <v>29202.1</v>
      </c>
      <c r="J449" s="23" t="s">
        <v>71</v>
      </c>
      <c r="K449" s="66" t="n">
        <v>5</v>
      </c>
      <c r="L449" s="66" t="n">
        <v>9</v>
      </c>
      <c r="M449" s="66" t="s">
        <v>40</v>
      </c>
      <c r="N449" s="66" t="s">
        <v>40</v>
      </c>
      <c r="O449" s="66" t="n">
        <v>1</v>
      </c>
      <c r="P449" s="66" t="s">
        <v>40</v>
      </c>
      <c r="Q449" s="66" t="n">
        <v>2</v>
      </c>
      <c r="R449" s="66" t="s">
        <v>40</v>
      </c>
      <c r="S449" s="66" t="s">
        <v>40</v>
      </c>
      <c r="T449" s="66" t="s">
        <v>40</v>
      </c>
      <c r="U449" s="66" t="s">
        <v>40</v>
      </c>
      <c r="V449" s="66" t="s">
        <v>40</v>
      </c>
      <c r="W449" s="66" t="s">
        <v>40</v>
      </c>
    </row>
    <row r="450" s="68" customFormat="true" ht="72" hidden="false" customHeight="true" outlineLevel="0" collapsed="false">
      <c r="A450" s="23" t="n">
        <f aca="false">MAX($A$7:A449)+1</f>
        <v>135</v>
      </c>
      <c r="B450" s="23" t="s">
        <v>1420</v>
      </c>
      <c r="C450" s="31" t="s">
        <v>1421</v>
      </c>
      <c r="D450" s="22" t="s">
        <v>1422</v>
      </c>
      <c r="E450" s="23" t="s">
        <v>1357</v>
      </c>
      <c r="F450" s="23" t="s">
        <v>1423</v>
      </c>
      <c r="G450" s="23" t="s">
        <v>1424</v>
      </c>
      <c r="H450" s="23" t="s">
        <v>198</v>
      </c>
      <c r="I450" s="23" t="n">
        <v>30094.2</v>
      </c>
      <c r="J450" s="23" t="s">
        <v>71</v>
      </c>
      <c r="K450" s="66" t="n">
        <v>12</v>
      </c>
      <c r="L450" s="66" t="n">
        <v>12</v>
      </c>
      <c r="M450" s="66" t="s">
        <v>40</v>
      </c>
      <c r="N450" s="66" t="s">
        <v>40</v>
      </c>
      <c r="O450" s="66" t="s">
        <v>40</v>
      </c>
      <c r="P450" s="66" t="s">
        <v>40</v>
      </c>
      <c r="Q450" s="66" t="n">
        <v>4</v>
      </c>
      <c r="R450" s="66" t="s">
        <v>40</v>
      </c>
      <c r="S450" s="66" t="s">
        <v>40</v>
      </c>
      <c r="T450" s="66" t="s">
        <v>40</v>
      </c>
      <c r="U450" s="66" t="s">
        <v>40</v>
      </c>
      <c r="V450" s="66" t="s">
        <v>40</v>
      </c>
      <c r="W450" s="66" t="s">
        <v>40</v>
      </c>
    </row>
    <row r="451" s="68" customFormat="true" ht="59" hidden="false" customHeight="true" outlineLevel="0" collapsed="false">
      <c r="A451" s="23" t="n">
        <f aca="false">MAX($A$7:A450)+1</f>
        <v>136</v>
      </c>
      <c r="B451" s="23" t="s">
        <v>1425</v>
      </c>
      <c r="C451" s="30" t="s">
        <v>1426</v>
      </c>
      <c r="D451" s="22" t="s">
        <v>1427</v>
      </c>
      <c r="E451" s="23" t="s">
        <v>1428</v>
      </c>
      <c r="F451" s="23" t="s">
        <v>1429</v>
      </c>
      <c r="G451" s="23" t="s">
        <v>197</v>
      </c>
      <c r="H451" s="23" t="s">
        <v>1430</v>
      </c>
      <c r="I451" s="23" t="n">
        <v>6124.72</v>
      </c>
      <c r="J451" s="23" t="s">
        <v>71</v>
      </c>
      <c r="K451" s="66" t="n">
        <v>3</v>
      </c>
      <c r="L451" s="66" t="n">
        <v>8</v>
      </c>
      <c r="M451" s="66" t="s">
        <v>40</v>
      </c>
      <c r="N451" s="66" t="s">
        <v>40</v>
      </c>
      <c r="O451" s="66" t="s">
        <v>40</v>
      </c>
      <c r="P451" s="66" t="s">
        <v>40</v>
      </c>
      <c r="Q451" s="66" t="s">
        <v>40</v>
      </c>
      <c r="R451" s="66" t="s">
        <v>40</v>
      </c>
      <c r="S451" s="66" t="s">
        <v>40</v>
      </c>
      <c r="T451" s="66" t="s">
        <v>40</v>
      </c>
      <c r="U451" s="66" t="s">
        <v>40</v>
      </c>
      <c r="V451" s="66" t="s">
        <v>40</v>
      </c>
      <c r="W451" s="66" t="s">
        <v>40</v>
      </c>
    </row>
    <row r="452" s="68" customFormat="true" ht="75" hidden="false" customHeight="true" outlineLevel="0" collapsed="false">
      <c r="A452" s="23"/>
      <c r="B452" s="23"/>
      <c r="C452" s="30" t="s">
        <v>1431</v>
      </c>
      <c r="D452" s="22" t="s">
        <v>1432</v>
      </c>
      <c r="E452" s="23" t="s">
        <v>1428</v>
      </c>
      <c r="F452" s="23" t="s">
        <v>1429</v>
      </c>
      <c r="G452" s="23" t="s">
        <v>197</v>
      </c>
      <c r="H452" s="23" t="s">
        <v>1430</v>
      </c>
      <c r="I452" s="23" t="n">
        <v>4912.8</v>
      </c>
      <c r="J452" s="23" t="s">
        <v>71</v>
      </c>
      <c r="K452" s="66"/>
      <c r="L452" s="66"/>
      <c r="M452" s="66"/>
      <c r="N452" s="66"/>
      <c r="O452" s="66"/>
      <c r="P452" s="66"/>
      <c r="Q452" s="66"/>
      <c r="R452" s="66"/>
      <c r="S452" s="66"/>
      <c r="T452" s="66"/>
      <c r="U452" s="66"/>
      <c r="V452" s="66"/>
      <c r="W452" s="66"/>
    </row>
    <row r="453" s="68" customFormat="true" ht="45" hidden="false" customHeight="true" outlineLevel="0" collapsed="false">
      <c r="A453" s="23" t="n">
        <f aca="false">MAX($A$7:A452)+1</f>
        <v>137</v>
      </c>
      <c r="B453" s="23" t="s">
        <v>1433</v>
      </c>
      <c r="C453" s="30" t="s">
        <v>1434</v>
      </c>
      <c r="D453" s="34" t="s">
        <v>1435</v>
      </c>
      <c r="E453" s="72" t="s">
        <v>1436</v>
      </c>
      <c r="F453" s="23" t="s">
        <v>1437</v>
      </c>
      <c r="G453" s="23" t="s">
        <v>251</v>
      </c>
      <c r="H453" s="23" t="s">
        <v>198</v>
      </c>
      <c r="I453" s="72" t="n">
        <v>1705</v>
      </c>
      <c r="J453" s="23" t="s">
        <v>71</v>
      </c>
      <c r="K453" s="66" t="n">
        <v>5</v>
      </c>
      <c r="L453" s="66" t="n">
        <v>5</v>
      </c>
      <c r="M453" s="22" t="s">
        <v>40</v>
      </c>
      <c r="N453" s="22" t="s">
        <v>40</v>
      </c>
      <c r="O453" s="22" t="s">
        <v>40</v>
      </c>
      <c r="P453" s="22" t="s">
        <v>40</v>
      </c>
      <c r="Q453" s="22" t="s">
        <v>40</v>
      </c>
      <c r="R453" s="22" t="s">
        <v>40</v>
      </c>
      <c r="S453" s="22" t="s">
        <v>40</v>
      </c>
      <c r="T453" s="22" t="s">
        <v>40</v>
      </c>
      <c r="U453" s="22" t="s">
        <v>40</v>
      </c>
      <c r="V453" s="22" t="s">
        <v>40</v>
      </c>
      <c r="W453" s="22" t="s">
        <v>40</v>
      </c>
    </row>
    <row r="454" s="68" customFormat="true" ht="45" hidden="false" customHeight="true" outlineLevel="0" collapsed="false">
      <c r="A454" s="23"/>
      <c r="B454" s="23"/>
      <c r="C454" s="30" t="s">
        <v>1438</v>
      </c>
      <c r="D454" s="40" t="s">
        <v>1439</v>
      </c>
      <c r="E454" s="72" t="s">
        <v>1436</v>
      </c>
      <c r="F454" s="23" t="s">
        <v>1437</v>
      </c>
      <c r="G454" s="23" t="s">
        <v>251</v>
      </c>
      <c r="H454" s="23" t="s">
        <v>198</v>
      </c>
      <c r="I454" s="72" t="n">
        <v>2076</v>
      </c>
      <c r="J454" s="23" t="s">
        <v>71</v>
      </c>
      <c r="K454" s="66"/>
      <c r="L454" s="66"/>
      <c r="M454" s="22"/>
      <c r="N454" s="22"/>
      <c r="O454" s="22"/>
      <c r="P454" s="22"/>
      <c r="Q454" s="22"/>
      <c r="R454" s="22"/>
      <c r="S454" s="22"/>
      <c r="T454" s="22"/>
      <c r="U454" s="22"/>
      <c r="V454" s="22"/>
      <c r="W454" s="22"/>
    </row>
    <row r="455" s="68" customFormat="true" ht="48" hidden="false" customHeight="true" outlineLevel="0" collapsed="false">
      <c r="A455" s="23" t="n">
        <f aca="false">MAX($A$7:A454)+1</f>
        <v>138</v>
      </c>
      <c r="B455" s="23" t="s">
        <v>1440</v>
      </c>
      <c r="C455" s="31" t="s">
        <v>1440</v>
      </c>
      <c r="D455" s="22" t="s">
        <v>1441</v>
      </c>
      <c r="E455" s="23" t="s">
        <v>1442</v>
      </c>
      <c r="F455" s="23" t="s">
        <v>1443</v>
      </c>
      <c r="G455" s="23" t="s">
        <v>59</v>
      </c>
      <c r="H455" s="23" t="s">
        <v>267</v>
      </c>
      <c r="I455" s="23" t="n">
        <v>8816.54</v>
      </c>
      <c r="J455" s="23" t="s">
        <v>71</v>
      </c>
      <c r="K455" s="66" t="n">
        <v>5</v>
      </c>
      <c r="L455" s="66" t="n">
        <v>16</v>
      </c>
      <c r="M455" s="66" t="s">
        <v>40</v>
      </c>
      <c r="N455" s="66" t="s">
        <v>40</v>
      </c>
      <c r="O455" s="66" t="s">
        <v>40</v>
      </c>
      <c r="P455" s="66" t="s">
        <v>40</v>
      </c>
      <c r="Q455" s="66" t="n">
        <v>1</v>
      </c>
      <c r="R455" s="66" t="s">
        <v>40</v>
      </c>
      <c r="S455" s="66" t="s">
        <v>40</v>
      </c>
      <c r="T455" s="66" t="s">
        <v>40</v>
      </c>
      <c r="U455" s="66" t="s">
        <v>40</v>
      </c>
      <c r="V455" s="66" t="s">
        <v>40</v>
      </c>
      <c r="W455" s="66" t="s">
        <v>40</v>
      </c>
    </row>
    <row r="456" s="68" customFormat="true" ht="48" hidden="false" customHeight="true" outlineLevel="0" collapsed="false">
      <c r="A456" s="23" t="n">
        <f aca="false">MAX($A$7:A455)+1</f>
        <v>139</v>
      </c>
      <c r="B456" s="23" t="s">
        <v>1444</v>
      </c>
      <c r="C456" s="30" t="s">
        <v>1445</v>
      </c>
      <c r="D456" s="22" t="s">
        <v>1446</v>
      </c>
      <c r="E456" s="23" t="s">
        <v>1447</v>
      </c>
      <c r="F456" s="23" t="s">
        <v>1448</v>
      </c>
      <c r="G456" s="23" t="s">
        <v>110</v>
      </c>
      <c r="H456" s="23" t="s">
        <v>267</v>
      </c>
      <c r="I456" s="23" t="n">
        <v>1353</v>
      </c>
      <c r="J456" s="23" t="s">
        <v>71</v>
      </c>
      <c r="K456" s="66" t="n">
        <v>6</v>
      </c>
      <c r="L456" s="66" t="n">
        <v>25</v>
      </c>
      <c r="M456" s="66" t="s">
        <v>40</v>
      </c>
      <c r="N456" s="66" t="s">
        <v>40</v>
      </c>
      <c r="O456" s="66" t="s">
        <v>40</v>
      </c>
      <c r="P456" s="66" t="s">
        <v>40</v>
      </c>
      <c r="Q456" s="66" t="s">
        <v>40</v>
      </c>
      <c r="R456" s="66" t="s">
        <v>40</v>
      </c>
      <c r="S456" s="66" t="s">
        <v>40</v>
      </c>
      <c r="T456" s="66" t="s">
        <v>40</v>
      </c>
      <c r="U456" s="66" t="s">
        <v>40</v>
      </c>
      <c r="V456" s="66" t="s">
        <v>40</v>
      </c>
      <c r="W456" s="66" t="s">
        <v>40</v>
      </c>
    </row>
    <row r="457" s="68" customFormat="true" ht="48" hidden="false" customHeight="true" outlineLevel="0" collapsed="false">
      <c r="A457" s="23"/>
      <c r="B457" s="23"/>
      <c r="C457" s="30" t="s">
        <v>1449</v>
      </c>
      <c r="D457" s="22" t="s">
        <v>1450</v>
      </c>
      <c r="E457" s="23" t="s">
        <v>1447</v>
      </c>
      <c r="F457" s="23" t="s">
        <v>1448</v>
      </c>
      <c r="G457" s="23" t="s">
        <v>110</v>
      </c>
      <c r="H457" s="23" t="s">
        <v>267</v>
      </c>
      <c r="I457" s="23" t="n">
        <v>1440</v>
      </c>
      <c r="J457" s="23" t="s">
        <v>71</v>
      </c>
      <c r="K457" s="66"/>
      <c r="L457" s="66"/>
      <c r="M457" s="66"/>
      <c r="N457" s="66"/>
      <c r="O457" s="66"/>
      <c r="P457" s="66"/>
      <c r="Q457" s="66"/>
      <c r="R457" s="66"/>
      <c r="S457" s="66"/>
      <c r="T457" s="66"/>
      <c r="U457" s="66"/>
      <c r="V457" s="66"/>
      <c r="W457" s="66"/>
    </row>
    <row r="458" s="68" customFormat="true" ht="48" hidden="false" customHeight="true" outlineLevel="0" collapsed="false">
      <c r="A458" s="23"/>
      <c r="B458" s="23"/>
      <c r="C458" s="30" t="s">
        <v>1451</v>
      </c>
      <c r="D458" s="22" t="s">
        <v>1452</v>
      </c>
      <c r="E458" s="23" t="s">
        <v>1447</v>
      </c>
      <c r="F458" s="23" t="s">
        <v>1448</v>
      </c>
      <c r="G458" s="23" t="s">
        <v>110</v>
      </c>
      <c r="H458" s="23" t="s">
        <v>267</v>
      </c>
      <c r="I458" s="23" t="n">
        <v>5856</v>
      </c>
      <c r="J458" s="23" t="s">
        <v>71</v>
      </c>
      <c r="K458" s="66"/>
      <c r="L458" s="66"/>
      <c r="M458" s="66"/>
      <c r="N458" s="66"/>
      <c r="O458" s="66"/>
      <c r="P458" s="66"/>
      <c r="Q458" s="66"/>
      <c r="R458" s="66"/>
      <c r="S458" s="66"/>
      <c r="T458" s="66"/>
      <c r="U458" s="66"/>
      <c r="V458" s="66"/>
      <c r="W458" s="66"/>
    </row>
    <row r="459" s="68" customFormat="true" ht="48" hidden="false" customHeight="true" outlineLevel="0" collapsed="false">
      <c r="A459" s="23"/>
      <c r="B459" s="23"/>
      <c r="C459" s="30" t="s">
        <v>1453</v>
      </c>
      <c r="D459" s="22" t="s">
        <v>1454</v>
      </c>
      <c r="E459" s="23" t="s">
        <v>1447</v>
      </c>
      <c r="F459" s="23" t="s">
        <v>1448</v>
      </c>
      <c r="G459" s="23" t="s">
        <v>110</v>
      </c>
      <c r="H459" s="23" t="s">
        <v>267</v>
      </c>
      <c r="I459" s="23" t="n">
        <v>5856</v>
      </c>
      <c r="J459" s="23" t="s">
        <v>71</v>
      </c>
      <c r="K459" s="66"/>
      <c r="L459" s="66"/>
      <c r="M459" s="66"/>
      <c r="N459" s="66"/>
      <c r="O459" s="66"/>
      <c r="P459" s="66"/>
      <c r="Q459" s="66"/>
      <c r="R459" s="66"/>
      <c r="S459" s="66"/>
      <c r="T459" s="66"/>
      <c r="U459" s="66"/>
      <c r="V459" s="66"/>
      <c r="W459" s="66"/>
    </row>
    <row r="460" s="68" customFormat="true" ht="48" hidden="false" customHeight="true" outlineLevel="0" collapsed="false">
      <c r="A460" s="23"/>
      <c r="B460" s="23"/>
      <c r="C460" s="30" t="s">
        <v>1455</v>
      </c>
      <c r="D460" s="22" t="s">
        <v>1456</v>
      </c>
      <c r="E460" s="23" t="s">
        <v>1447</v>
      </c>
      <c r="F460" s="23" t="s">
        <v>1448</v>
      </c>
      <c r="G460" s="23" t="s">
        <v>110</v>
      </c>
      <c r="H460" s="23" t="s">
        <v>267</v>
      </c>
      <c r="I460" s="23" t="n">
        <v>6672</v>
      </c>
      <c r="J460" s="23" t="s">
        <v>71</v>
      </c>
      <c r="K460" s="66"/>
      <c r="L460" s="66"/>
      <c r="M460" s="66"/>
      <c r="N460" s="66"/>
      <c r="O460" s="66"/>
      <c r="P460" s="66"/>
      <c r="Q460" s="66"/>
      <c r="R460" s="66"/>
      <c r="S460" s="66"/>
      <c r="T460" s="66"/>
      <c r="U460" s="66"/>
      <c r="V460" s="66"/>
      <c r="W460" s="66"/>
    </row>
    <row r="461" s="68" customFormat="true" ht="48" hidden="false" customHeight="true" outlineLevel="0" collapsed="false">
      <c r="A461" s="23"/>
      <c r="B461" s="23"/>
      <c r="C461" s="30" t="s">
        <v>1457</v>
      </c>
      <c r="D461" s="22" t="s">
        <v>1458</v>
      </c>
      <c r="E461" s="23" t="s">
        <v>1447</v>
      </c>
      <c r="F461" s="23" t="s">
        <v>1448</v>
      </c>
      <c r="G461" s="23" t="s">
        <v>110</v>
      </c>
      <c r="H461" s="23" t="s">
        <v>267</v>
      </c>
      <c r="I461" s="23" t="n">
        <v>6268.8</v>
      </c>
      <c r="J461" s="23" t="s">
        <v>71</v>
      </c>
      <c r="K461" s="66"/>
      <c r="L461" s="66"/>
      <c r="M461" s="66"/>
      <c r="N461" s="66"/>
      <c r="O461" s="66"/>
      <c r="P461" s="66"/>
      <c r="Q461" s="66"/>
      <c r="R461" s="66"/>
      <c r="S461" s="66"/>
      <c r="T461" s="66"/>
      <c r="U461" s="66"/>
      <c r="V461" s="66"/>
      <c r="W461" s="66"/>
    </row>
    <row r="462" s="68" customFormat="true" ht="45" hidden="false" customHeight="true" outlineLevel="0" collapsed="false">
      <c r="A462" s="23" t="n">
        <f aca="false">MAX($A$7:A461)+1</f>
        <v>140</v>
      </c>
      <c r="B462" s="23" t="s">
        <v>1459</v>
      </c>
      <c r="C462" s="31" t="s">
        <v>1459</v>
      </c>
      <c r="D462" s="22" t="s">
        <v>1460</v>
      </c>
      <c r="E462" s="72" t="s">
        <v>1461</v>
      </c>
      <c r="F462" s="72" t="s">
        <v>1462</v>
      </c>
      <c r="G462" s="72" t="s">
        <v>110</v>
      </c>
      <c r="H462" s="72" t="s">
        <v>267</v>
      </c>
      <c r="I462" s="72" t="n">
        <v>14725</v>
      </c>
      <c r="J462" s="23" t="s">
        <v>71</v>
      </c>
      <c r="K462" s="66" t="n">
        <v>5</v>
      </c>
      <c r="L462" s="66" t="n">
        <v>5</v>
      </c>
      <c r="M462" s="66" t="s">
        <v>40</v>
      </c>
      <c r="N462" s="66" t="s">
        <v>40</v>
      </c>
      <c r="O462" s="66" t="s">
        <v>40</v>
      </c>
      <c r="P462" s="66" t="s">
        <v>40</v>
      </c>
      <c r="Q462" s="66" t="s">
        <v>40</v>
      </c>
      <c r="R462" s="66" t="s">
        <v>40</v>
      </c>
      <c r="S462" s="66" t="s">
        <v>40</v>
      </c>
      <c r="T462" s="66" t="s">
        <v>40</v>
      </c>
      <c r="U462" s="66" t="s">
        <v>40</v>
      </c>
      <c r="V462" s="66" t="s">
        <v>40</v>
      </c>
      <c r="W462" s="66" t="s">
        <v>40</v>
      </c>
    </row>
    <row r="463" s="68" customFormat="true" ht="36" hidden="false" customHeight="true" outlineLevel="0" collapsed="false">
      <c r="A463" s="23" t="n">
        <f aca="false">MAX($A$7:A462)+1</f>
        <v>141</v>
      </c>
      <c r="B463" s="23" t="s">
        <v>1463</v>
      </c>
      <c r="C463" s="31" t="s">
        <v>1463</v>
      </c>
      <c r="D463" s="22" t="s">
        <v>1464</v>
      </c>
      <c r="E463" s="23" t="s">
        <v>978</v>
      </c>
      <c r="F463" s="23" t="s">
        <v>1465</v>
      </c>
      <c r="G463" s="23" t="s">
        <v>1392</v>
      </c>
      <c r="H463" s="23" t="s">
        <v>1466</v>
      </c>
      <c r="I463" s="23" t="n">
        <v>40222</v>
      </c>
      <c r="J463" s="23" t="s">
        <v>71</v>
      </c>
      <c r="K463" s="66" t="n">
        <v>5</v>
      </c>
      <c r="L463" s="66" t="n">
        <v>10</v>
      </c>
      <c r="M463" s="66" t="n">
        <v>10000</v>
      </c>
      <c r="N463" s="66" t="s">
        <v>40</v>
      </c>
      <c r="O463" s="66" t="s">
        <v>40</v>
      </c>
      <c r="P463" s="66" t="s">
        <v>40</v>
      </c>
      <c r="Q463" s="66" t="n">
        <v>2</v>
      </c>
      <c r="R463" s="66" t="s">
        <v>40</v>
      </c>
      <c r="S463" s="66" t="s">
        <v>40</v>
      </c>
      <c r="T463" s="66" t="s">
        <v>40</v>
      </c>
      <c r="U463" s="66" t="s">
        <v>40</v>
      </c>
      <c r="V463" s="66" t="s">
        <v>40</v>
      </c>
      <c r="W463" s="66" t="s">
        <v>40</v>
      </c>
    </row>
    <row r="464" s="68" customFormat="true" ht="48" hidden="false" customHeight="true" outlineLevel="0" collapsed="false">
      <c r="A464" s="23" t="n">
        <f aca="false">MAX($A$7:A463)+1</f>
        <v>142</v>
      </c>
      <c r="B464" s="23" t="s">
        <v>1467</v>
      </c>
      <c r="C464" s="30" t="s">
        <v>1468</v>
      </c>
      <c r="D464" s="22" t="s">
        <v>1469</v>
      </c>
      <c r="E464" s="23" t="s">
        <v>1470</v>
      </c>
      <c r="F464" s="23" t="s">
        <v>1471</v>
      </c>
      <c r="G464" s="23" t="s">
        <v>59</v>
      </c>
      <c r="H464" s="23" t="s">
        <v>111</v>
      </c>
      <c r="I464" s="23" t="n">
        <v>4170</v>
      </c>
      <c r="J464" s="23" t="s">
        <v>71</v>
      </c>
      <c r="K464" s="66" t="n">
        <v>5</v>
      </c>
      <c r="L464" s="66" t="n">
        <v>15</v>
      </c>
      <c r="M464" s="66" t="s">
        <v>40</v>
      </c>
      <c r="N464" s="66" t="s">
        <v>40</v>
      </c>
      <c r="O464" s="66" t="s">
        <v>40</v>
      </c>
      <c r="P464" s="66" t="s">
        <v>40</v>
      </c>
      <c r="Q464" s="66" t="s">
        <v>40</v>
      </c>
      <c r="R464" s="66" t="s">
        <v>40</v>
      </c>
      <c r="S464" s="66" t="s">
        <v>40</v>
      </c>
      <c r="T464" s="66" t="s">
        <v>40</v>
      </c>
      <c r="U464" s="66" t="s">
        <v>40</v>
      </c>
      <c r="V464" s="66" t="s">
        <v>40</v>
      </c>
      <c r="W464" s="66" t="s">
        <v>40</v>
      </c>
    </row>
    <row r="465" s="68" customFormat="true" ht="48" hidden="false" customHeight="true" outlineLevel="0" collapsed="false">
      <c r="A465" s="23"/>
      <c r="B465" s="23"/>
      <c r="C465" s="30" t="s">
        <v>1472</v>
      </c>
      <c r="D465" s="22" t="s">
        <v>1473</v>
      </c>
      <c r="E465" s="23" t="s">
        <v>1470</v>
      </c>
      <c r="F465" s="23" t="s">
        <v>1471</v>
      </c>
      <c r="G465" s="23" t="s">
        <v>59</v>
      </c>
      <c r="H465" s="23" t="s">
        <v>111</v>
      </c>
      <c r="I465" s="23" t="n">
        <v>7072</v>
      </c>
      <c r="J465" s="23" t="s">
        <v>71</v>
      </c>
      <c r="K465" s="66"/>
      <c r="L465" s="66"/>
      <c r="M465" s="66"/>
      <c r="N465" s="66"/>
      <c r="O465" s="66"/>
      <c r="P465" s="66"/>
      <c r="Q465" s="66"/>
      <c r="R465" s="66"/>
      <c r="S465" s="66"/>
      <c r="T465" s="66"/>
      <c r="U465" s="66"/>
      <c r="V465" s="66"/>
      <c r="W465" s="66"/>
    </row>
    <row r="466" s="68" customFormat="true" ht="48" hidden="false" customHeight="true" outlineLevel="0" collapsed="false">
      <c r="A466" s="23"/>
      <c r="B466" s="23"/>
      <c r="C466" s="30" t="s">
        <v>1474</v>
      </c>
      <c r="D466" s="40" t="s">
        <v>1475</v>
      </c>
      <c r="E466" s="23" t="s">
        <v>1470</v>
      </c>
      <c r="F466" s="23" t="s">
        <v>1471</v>
      </c>
      <c r="G466" s="23" t="s">
        <v>59</v>
      </c>
      <c r="H466" s="23" t="s">
        <v>111</v>
      </c>
      <c r="I466" s="40" t="n">
        <v>6787.14</v>
      </c>
      <c r="J466" s="23" t="s">
        <v>71</v>
      </c>
      <c r="K466" s="66"/>
      <c r="L466" s="66"/>
      <c r="M466" s="66"/>
      <c r="N466" s="66"/>
      <c r="O466" s="66"/>
      <c r="P466" s="66"/>
      <c r="Q466" s="66"/>
      <c r="R466" s="66"/>
      <c r="S466" s="66"/>
      <c r="T466" s="66"/>
      <c r="U466" s="66"/>
      <c r="V466" s="66"/>
      <c r="W466" s="66"/>
    </row>
    <row r="467" s="68" customFormat="true" ht="48" hidden="false" customHeight="true" outlineLevel="0" collapsed="false">
      <c r="A467" s="23" t="n">
        <f aca="false">MAX($A$7:A466)+1</f>
        <v>143</v>
      </c>
      <c r="B467" s="23" t="s">
        <v>1476</v>
      </c>
      <c r="C467" s="30" t="s">
        <v>1477</v>
      </c>
      <c r="D467" s="40" t="s">
        <v>1478</v>
      </c>
      <c r="E467" s="23" t="s">
        <v>1479</v>
      </c>
      <c r="F467" s="23" t="s">
        <v>1480</v>
      </c>
      <c r="G467" s="23" t="s">
        <v>215</v>
      </c>
      <c r="H467" s="23" t="s">
        <v>204</v>
      </c>
      <c r="I467" s="40" t="n">
        <v>3235.08</v>
      </c>
      <c r="J467" s="23" t="s">
        <v>71</v>
      </c>
      <c r="K467" s="66" t="n">
        <v>3</v>
      </c>
      <c r="L467" s="66" t="n">
        <v>2</v>
      </c>
      <c r="M467" s="66" t="s">
        <v>40</v>
      </c>
      <c r="N467" s="66" t="s">
        <v>40</v>
      </c>
      <c r="O467" s="66" t="s">
        <v>40</v>
      </c>
      <c r="P467" s="66" t="s">
        <v>40</v>
      </c>
      <c r="Q467" s="66" t="s">
        <v>40</v>
      </c>
      <c r="R467" s="66" t="s">
        <v>40</v>
      </c>
      <c r="S467" s="66" t="s">
        <v>40</v>
      </c>
      <c r="T467" s="76" t="s">
        <v>40</v>
      </c>
      <c r="U467" s="66" t="s">
        <v>40</v>
      </c>
      <c r="V467" s="66" t="s">
        <v>40</v>
      </c>
      <c r="W467" s="66" t="s">
        <v>40</v>
      </c>
    </row>
    <row r="468" s="68" customFormat="true" ht="48" hidden="false" customHeight="true" outlineLevel="0" collapsed="false">
      <c r="A468" s="23"/>
      <c r="B468" s="23"/>
      <c r="C468" s="30" t="s">
        <v>1481</v>
      </c>
      <c r="D468" s="40" t="s">
        <v>1482</v>
      </c>
      <c r="E468" s="23" t="s">
        <v>1479</v>
      </c>
      <c r="F468" s="23" t="s">
        <v>1480</v>
      </c>
      <c r="G468" s="23" t="s">
        <v>215</v>
      </c>
      <c r="H468" s="23" t="s">
        <v>204</v>
      </c>
      <c r="I468" s="40" t="n">
        <v>16319.01</v>
      </c>
      <c r="J468" s="23" t="s">
        <v>71</v>
      </c>
      <c r="K468" s="66"/>
      <c r="L468" s="66"/>
      <c r="M468" s="66"/>
      <c r="N468" s="66"/>
      <c r="O468" s="66"/>
      <c r="P468" s="66"/>
      <c r="Q468" s="66"/>
      <c r="R468" s="66"/>
      <c r="S468" s="66"/>
      <c r="T468" s="76"/>
      <c r="U468" s="66"/>
      <c r="V468" s="66"/>
      <c r="W468" s="66"/>
    </row>
    <row r="469" s="68" customFormat="true" ht="45" hidden="false" customHeight="true" outlineLevel="0" collapsed="false">
      <c r="A469" s="62" t="n">
        <f aca="false">MAX($A$7:A468)+1</f>
        <v>144</v>
      </c>
      <c r="B469" s="62" t="s">
        <v>1483</v>
      </c>
      <c r="C469" s="73" t="s">
        <v>1484</v>
      </c>
      <c r="D469" s="40" t="s">
        <v>1485</v>
      </c>
      <c r="E469" s="72" t="s">
        <v>1486</v>
      </c>
      <c r="F469" s="72" t="s">
        <v>1487</v>
      </c>
      <c r="G469" s="72" t="s">
        <v>663</v>
      </c>
      <c r="H469" s="72" t="s">
        <v>204</v>
      </c>
      <c r="I469" s="72" t="n">
        <v>4463.5</v>
      </c>
      <c r="J469" s="23" t="s">
        <v>71</v>
      </c>
      <c r="K469" s="66" t="n">
        <v>3</v>
      </c>
      <c r="L469" s="66" t="n">
        <v>5</v>
      </c>
      <c r="M469" s="66" t="s">
        <v>40</v>
      </c>
      <c r="N469" s="66" t="s">
        <v>40</v>
      </c>
      <c r="O469" s="66" t="s">
        <v>40</v>
      </c>
      <c r="P469" s="66" t="s">
        <v>40</v>
      </c>
      <c r="Q469" s="66" t="s">
        <v>40</v>
      </c>
      <c r="R469" s="66" t="s">
        <v>40</v>
      </c>
      <c r="S469" s="66" t="s">
        <v>40</v>
      </c>
      <c r="T469" s="66" t="s">
        <v>40</v>
      </c>
      <c r="U469" s="66" t="s">
        <v>40</v>
      </c>
      <c r="V469" s="66" t="s">
        <v>40</v>
      </c>
      <c r="W469" s="66" t="s">
        <v>40</v>
      </c>
    </row>
    <row r="470" s="68" customFormat="true" ht="45" hidden="false" customHeight="true" outlineLevel="0" collapsed="false">
      <c r="A470" s="62"/>
      <c r="B470" s="62"/>
      <c r="C470" s="73" t="s">
        <v>1488</v>
      </c>
      <c r="D470" s="40" t="s">
        <v>1489</v>
      </c>
      <c r="E470" s="72" t="s">
        <v>1486</v>
      </c>
      <c r="F470" s="72" t="s">
        <v>1487</v>
      </c>
      <c r="G470" s="72" t="s">
        <v>663</v>
      </c>
      <c r="H470" s="72" t="s">
        <v>204</v>
      </c>
      <c r="I470" s="72" t="n">
        <v>3995</v>
      </c>
      <c r="J470" s="23" t="s">
        <v>71</v>
      </c>
      <c r="K470" s="66"/>
      <c r="L470" s="66"/>
      <c r="M470" s="66"/>
      <c r="N470" s="66"/>
      <c r="O470" s="66"/>
      <c r="P470" s="66"/>
      <c r="Q470" s="66"/>
      <c r="R470" s="66"/>
      <c r="S470" s="66"/>
      <c r="T470" s="66"/>
      <c r="U470" s="66"/>
      <c r="V470" s="66"/>
      <c r="W470" s="66"/>
    </row>
    <row r="471" s="68" customFormat="true" ht="168" hidden="false" customHeight="true" outlineLevel="0" collapsed="false">
      <c r="A471" s="23" t="n">
        <f aca="false">MAX($A$7:A470)+1</f>
        <v>145</v>
      </c>
      <c r="B471" s="23" t="s">
        <v>1490</v>
      </c>
      <c r="C471" s="31" t="s">
        <v>1490</v>
      </c>
      <c r="D471" s="40" t="s">
        <v>1491</v>
      </c>
      <c r="E471" s="72" t="s">
        <v>1486</v>
      </c>
      <c r="F471" s="23" t="s">
        <v>1492</v>
      </c>
      <c r="G471" s="23" t="s">
        <v>197</v>
      </c>
      <c r="H471" s="23" t="s">
        <v>1493</v>
      </c>
      <c r="I471" s="40" t="n">
        <v>7082.88</v>
      </c>
      <c r="J471" s="30" t="s">
        <v>1494</v>
      </c>
      <c r="K471" s="66" t="n">
        <v>3</v>
      </c>
      <c r="L471" s="66" t="n">
        <v>9</v>
      </c>
      <c r="M471" s="66" t="s">
        <v>40</v>
      </c>
      <c r="N471" s="66" t="s">
        <v>40</v>
      </c>
      <c r="O471" s="66" t="s">
        <v>40</v>
      </c>
      <c r="P471" s="66" t="s">
        <v>40</v>
      </c>
      <c r="Q471" s="66" t="s">
        <v>40</v>
      </c>
      <c r="R471" s="66" t="s">
        <v>40</v>
      </c>
      <c r="S471" s="66" t="s">
        <v>40</v>
      </c>
      <c r="T471" s="66" t="s">
        <v>40</v>
      </c>
      <c r="U471" s="66" t="s">
        <v>40</v>
      </c>
      <c r="V471" s="66" t="s">
        <v>40</v>
      </c>
      <c r="W471" s="66" t="s">
        <v>40</v>
      </c>
    </row>
    <row r="472" s="68" customFormat="true" ht="60" hidden="false" customHeight="true" outlineLevel="0" collapsed="false">
      <c r="A472" s="23" t="n">
        <f aca="false">MAX($A$7:A471)+1</f>
        <v>146</v>
      </c>
      <c r="B472" s="23" t="s">
        <v>1495</v>
      </c>
      <c r="C472" s="30" t="s">
        <v>1496</v>
      </c>
      <c r="D472" s="40" t="s">
        <v>1497</v>
      </c>
      <c r="E472" s="23" t="s">
        <v>1498</v>
      </c>
      <c r="F472" s="23" t="s">
        <v>1499</v>
      </c>
      <c r="G472" s="23" t="s">
        <v>1500</v>
      </c>
      <c r="H472" s="23" t="s">
        <v>1501</v>
      </c>
      <c r="I472" s="40" t="n">
        <v>11271.16</v>
      </c>
      <c r="J472" s="23" t="s">
        <v>71</v>
      </c>
      <c r="K472" s="66" t="n">
        <v>5</v>
      </c>
      <c r="L472" s="66" t="n">
        <v>10</v>
      </c>
      <c r="M472" s="66" t="s">
        <v>40</v>
      </c>
      <c r="N472" s="66" t="s">
        <v>40</v>
      </c>
      <c r="O472" s="66" t="s">
        <v>40</v>
      </c>
      <c r="P472" s="66" t="s">
        <v>40</v>
      </c>
      <c r="Q472" s="66" t="n">
        <v>3</v>
      </c>
      <c r="R472" s="66" t="s">
        <v>40</v>
      </c>
      <c r="S472" s="66" t="n">
        <v>3</v>
      </c>
      <c r="T472" s="66" t="s">
        <v>40</v>
      </c>
      <c r="U472" s="66" t="s">
        <v>40</v>
      </c>
      <c r="V472" s="66" t="s">
        <v>40</v>
      </c>
      <c r="W472" s="66" t="s">
        <v>40</v>
      </c>
    </row>
    <row r="473" s="68" customFormat="true" ht="60" hidden="false" customHeight="true" outlineLevel="0" collapsed="false">
      <c r="A473" s="23"/>
      <c r="B473" s="23"/>
      <c r="C473" s="30" t="s">
        <v>1502</v>
      </c>
      <c r="D473" s="40" t="s">
        <v>1503</v>
      </c>
      <c r="E473" s="23" t="s">
        <v>1498</v>
      </c>
      <c r="F473" s="23" t="s">
        <v>1499</v>
      </c>
      <c r="G473" s="23" t="s">
        <v>1500</v>
      </c>
      <c r="H473" s="23" t="s">
        <v>1501</v>
      </c>
      <c r="I473" s="40" t="n">
        <v>11260.76</v>
      </c>
      <c r="J473" s="23" t="s">
        <v>71</v>
      </c>
      <c r="K473" s="66"/>
      <c r="L473" s="66"/>
      <c r="M473" s="66"/>
      <c r="N473" s="66"/>
      <c r="O473" s="66"/>
      <c r="P473" s="66"/>
      <c r="Q473" s="66"/>
      <c r="R473" s="66"/>
      <c r="S473" s="66"/>
      <c r="T473" s="66"/>
      <c r="U473" s="66"/>
      <c r="V473" s="66"/>
      <c r="W473" s="66"/>
    </row>
    <row r="474" s="68" customFormat="true" ht="60" hidden="false" customHeight="true" outlineLevel="0" collapsed="false">
      <c r="A474" s="23"/>
      <c r="B474" s="23"/>
      <c r="C474" s="30" t="s">
        <v>1504</v>
      </c>
      <c r="D474" s="40" t="s">
        <v>1505</v>
      </c>
      <c r="E474" s="23" t="s">
        <v>1498</v>
      </c>
      <c r="F474" s="23" t="s">
        <v>1499</v>
      </c>
      <c r="G474" s="23" t="s">
        <v>1500</v>
      </c>
      <c r="H474" s="23" t="s">
        <v>1501</v>
      </c>
      <c r="I474" s="40" t="n">
        <v>12883.59</v>
      </c>
      <c r="J474" s="23" t="s">
        <v>71</v>
      </c>
      <c r="K474" s="66"/>
      <c r="L474" s="66"/>
      <c r="M474" s="66"/>
      <c r="N474" s="66"/>
      <c r="O474" s="66"/>
      <c r="P474" s="66"/>
      <c r="Q474" s="66"/>
      <c r="R474" s="66"/>
      <c r="S474" s="66"/>
      <c r="T474" s="66"/>
      <c r="U474" s="66"/>
      <c r="V474" s="66"/>
      <c r="W474" s="66"/>
    </row>
    <row r="475" s="68" customFormat="true" ht="60" hidden="false" customHeight="true" outlineLevel="0" collapsed="false">
      <c r="A475" s="23"/>
      <c r="B475" s="23"/>
      <c r="C475" s="30" t="s">
        <v>1506</v>
      </c>
      <c r="D475" s="40" t="s">
        <v>1507</v>
      </c>
      <c r="E475" s="23" t="s">
        <v>1498</v>
      </c>
      <c r="F475" s="23" t="s">
        <v>1499</v>
      </c>
      <c r="G475" s="23" t="s">
        <v>1500</v>
      </c>
      <c r="H475" s="23" t="s">
        <v>1501</v>
      </c>
      <c r="I475" s="40" t="n">
        <v>1191.54</v>
      </c>
      <c r="J475" s="23" t="s">
        <v>71</v>
      </c>
      <c r="K475" s="66"/>
      <c r="L475" s="66"/>
      <c r="M475" s="66"/>
      <c r="N475" s="66"/>
      <c r="O475" s="66"/>
      <c r="P475" s="66"/>
      <c r="Q475" s="66"/>
      <c r="R475" s="66"/>
      <c r="S475" s="66"/>
      <c r="T475" s="66"/>
      <c r="U475" s="66"/>
      <c r="V475" s="66"/>
      <c r="W475" s="66"/>
    </row>
    <row r="476" s="68" customFormat="true" ht="60" hidden="false" customHeight="true" outlineLevel="0" collapsed="false">
      <c r="A476" s="23"/>
      <c r="B476" s="23"/>
      <c r="C476" s="30" t="s">
        <v>1508</v>
      </c>
      <c r="D476" s="40" t="s">
        <v>1509</v>
      </c>
      <c r="E476" s="23" t="s">
        <v>1498</v>
      </c>
      <c r="F476" s="23" t="s">
        <v>1499</v>
      </c>
      <c r="G476" s="23" t="s">
        <v>1500</v>
      </c>
      <c r="H476" s="23" t="s">
        <v>1501</v>
      </c>
      <c r="I476" s="40" t="n">
        <v>4000.07</v>
      </c>
      <c r="J476" s="23" t="s">
        <v>71</v>
      </c>
      <c r="K476" s="66"/>
      <c r="L476" s="66"/>
      <c r="M476" s="66"/>
      <c r="N476" s="66"/>
      <c r="O476" s="66"/>
      <c r="P476" s="66"/>
      <c r="Q476" s="66"/>
      <c r="R476" s="66"/>
      <c r="S476" s="66"/>
      <c r="T476" s="66"/>
      <c r="U476" s="66"/>
      <c r="V476" s="66"/>
      <c r="W476" s="66"/>
    </row>
    <row r="477" s="68" customFormat="true" ht="60" hidden="false" customHeight="true" outlineLevel="0" collapsed="false">
      <c r="A477" s="23"/>
      <c r="B477" s="23"/>
      <c r="C477" s="30" t="s">
        <v>1510</v>
      </c>
      <c r="D477" s="40" t="s">
        <v>1511</v>
      </c>
      <c r="E477" s="23" t="s">
        <v>1498</v>
      </c>
      <c r="F477" s="23" t="s">
        <v>1499</v>
      </c>
      <c r="G477" s="23" t="s">
        <v>1500</v>
      </c>
      <c r="H477" s="23" t="s">
        <v>1501</v>
      </c>
      <c r="I477" s="40" t="n">
        <v>41147.98</v>
      </c>
      <c r="J477" s="23" t="s">
        <v>71</v>
      </c>
      <c r="K477" s="66"/>
      <c r="L477" s="66"/>
      <c r="M477" s="66"/>
      <c r="N477" s="66"/>
      <c r="O477" s="66"/>
      <c r="P477" s="66"/>
      <c r="Q477" s="66"/>
      <c r="R477" s="66"/>
      <c r="S477" s="66"/>
      <c r="T477" s="66"/>
      <c r="U477" s="66"/>
      <c r="V477" s="66"/>
      <c r="W477" s="66"/>
    </row>
    <row r="478" s="68" customFormat="true" ht="96" hidden="false" customHeight="true" outlineLevel="0" collapsed="false">
      <c r="A478" s="77" t="n">
        <f aca="false">MAX($A$7:A477)+1</f>
        <v>147</v>
      </c>
      <c r="B478" s="78" t="s">
        <v>1512</v>
      </c>
      <c r="C478" s="79" t="s">
        <v>1512</v>
      </c>
      <c r="D478" s="25" t="s">
        <v>1513</v>
      </c>
      <c r="E478" s="80" t="s">
        <v>1514</v>
      </c>
      <c r="F478" s="80" t="s">
        <v>1515</v>
      </c>
      <c r="G478" s="80" t="s">
        <v>110</v>
      </c>
      <c r="H478" s="80" t="s">
        <v>198</v>
      </c>
      <c r="I478" s="80" t="n">
        <v>8824.12</v>
      </c>
      <c r="J478" s="30" t="s">
        <v>1516</v>
      </c>
      <c r="K478" s="66" t="n">
        <v>5</v>
      </c>
      <c r="L478" s="66" t="n">
        <v>5</v>
      </c>
      <c r="M478" s="66" t="s">
        <v>40</v>
      </c>
      <c r="N478" s="66" t="s">
        <v>40</v>
      </c>
      <c r="O478" s="66" t="s">
        <v>40</v>
      </c>
      <c r="P478" s="66" t="s">
        <v>40</v>
      </c>
      <c r="Q478" s="66" t="s">
        <v>40</v>
      </c>
      <c r="R478" s="66" t="s">
        <v>40</v>
      </c>
      <c r="S478" s="66" t="s">
        <v>40</v>
      </c>
      <c r="T478" s="66" t="s">
        <v>40</v>
      </c>
      <c r="U478" s="66" t="s">
        <v>40</v>
      </c>
      <c r="V478" s="66" t="s">
        <v>40</v>
      </c>
      <c r="W478" s="47" t="s">
        <v>40</v>
      </c>
    </row>
    <row r="479" s="68" customFormat="true" ht="48" hidden="false" customHeight="true" outlineLevel="0" collapsed="false">
      <c r="A479" s="25" t="n">
        <f aca="false">MAX($A$7:A478)+1</f>
        <v>148</v>
      </c>
      <c r="B479" s="32" t="s">
        <v>1517</v>
      </c>
      <c r="C479" s="24" t="s">
        <v>1517</v>
      </c>
      <c r="D479" s="25" t="s">
        <v>1518</v>
      </c>
      <c r="E479" s="32" t="s">
        <v>1519</v>
      </c>
      <c r="F479" s="32" t="s">
        <v>1520</v>
      </c>
      <c r="G479" s="32" t="s">
        <v>203</v>
      </c>
      <c r="H479" s="32" t="s">
        <v>198</v>
      </c>
      <c r="I479" s="25" t="n">
        <v>41657.26</v>
      </c>
      <c r="J479" s="32" t="s">
        <v>71</v>
      </c>
      <c r="K479" s="66" t="n">
        <v>5</v>
      </c>
      <c r="L479" s="66" t="n">
        <v>10</v>
      </c>
      <c r="M479" s="66" t="s">
        <v>40</v>
      </c>
      <c r="N479" s="66" t="s">
        <v>40</v>
      </c>
      <c r="O479" s="66" t="s">
        <v>40</v>
      </c>
      <c r="P479" s="66" t="s">
        <v>40</v>
      </c>
      <c r="Q479" s="66" t="s">
        <v>40</v>
      </c>
      <c r="R479" s="66" t="s">
        <v>40</v>
      </c>
      <c r="S479" s="66" t="s">
        <v>40</v>
      </c>
      <c r="T479" s="66" t="s">
        <v>40</v>
      </c>
      <c r="U479" s="66" t="s">
        <v>40</v>
      </c>
      <c r="V479" s="66" t="s">
        <v>40</v>
      </c>
      <c r="W479" s="47" t="s">
        <v>40</v>
      </c>
    </row>
    <row r="480" s="68" customFormat="true" ht="48" hidden="false" customHeight="true" outlineLevel="0" collapsed="false">
      <c r="A480" s="25" t="n">
        <f aca="false">MAX($A$7:A479)+1</f>
        <v>149</v>
      </c>
      <c r="B480" s="32" t="s">
        <v>1521</v>
      </c>
      <c r="C480" s="24" t="s">
        <v>1522</v>
      </c>
      <c r="D480" s="25" t="s">
        <v>1523</v>
      </c>
      <c r="E480" s="32" t="s">
        <v>1524</v>
      </c>
      <c r="F480" s="32" t="s">
        <v>1525</v>
      </c>
      <c r="G480" s="32" t="s">
        <v>768</v>
      </c>
      <c r="H480" s="32" t="s">
        <v>800</v>
      </c>
      <c r="I480" s="25" t="s">
        <v>1526</v>
      </c>
      <c r="J480" s="32" t="s">
        <v>71</v>
      </c>
      <c r="K480" s="66" t="n">
        <v>5</v>
      </c>
      <c r="L480" s="66" t="n">
        <v>5</v>
      </c>
      <c r="M480" s="66" t="s">
        <v>40</v>
      </c>
      <c r="N480" s="66" t="s">
        <v>40</v>
      </c>
      <c r="O480" s="66" t="s">
        <v>40</v>
      </c>
      <c r="P480" s="66" t="s">
        <v>40</v>
      </c>
      <c r="Q480" s="66" t="n">
        <v>1</v>
      </c>
      <c r="R480" s="66" t="s">
        <v>40</v>
      </c>
      <c r="S480" s="66" t="s">
        <v>40</v>
      </c>
      <c r="T480" s="66" t="s">
        <v>40</v>
      </c>
      <c r="U480" s="66" t="s">
        <v>40</v>
      </c>
      <c r="V480" s="66" t="s">
        <v>40</v>
      </c>
      <c r="W480" s="47" t="s">
        <v>40</v>
      </c>
    </row>
    <row r="481" s="68" customFormat="true" ht="48" hidden="false" customHeight="true" outlineLevel="0" collapsed="false">
      <c r="A481" s="25" t="n">
        <f aca="false">MAX($A$7:A480)+1</f>
        <v>150</v>
      </c>
      <c r="B481" s="32" t="s">
        <v>1527</v>
      </c>
      <c r="C481" s="37" t="s">
        <v>1528</v>
      </c>
      <c r="D481" s="25" t="s">
        <v>1529</v>
      </c>
      <c r="E481" s="32" t="s">
        <v>1530</v>
      </c>
      <c r="F481" s="32" t="s">
        <v>1531</v>
      </c>
      <c r="G481" s="32" t="s">
        <v>1532</v>
      </c>
      <c r="H481" s="32" t="s">
        <v>1533</v>
      </c>
      <c r="I481" s="25" t="s">
        <v>1534</v>
      </c>
      <c r="J481" s="32" t="s">
        <v>71</v>
      </c>
      <c r="K481" s="66" t="n">
        <v>5</v>
      </c>
      <c r="L481" s="66" t="n">
        <v>12</v>
      </c>
      <c r="M481" s="67" t="s">
        <v>40</v>
      </c>
      <c r="N481" s="66" t="s">
        <v>40</v>
      </c>
      <c r="O481" s="66" t="s">
        <v>40</v>
      </c>
      <c r="P481" s="66" t="s">
        <v>40</v>
      </c>
      <c r="Q481" s="66" t="s">
        <v>40</v>
      </c>
      <c r="R481" s="66" t="s">
        <v>40</v>
      </c>
      <c r="S481" s="66" t="s">
        <v>40</v>
      </c>
      <c r="T481" s="66" t="s">
        <v>40</v>
      </c>
      <c r="U481" s="66" t="s">
        <v>40</v>
      </c>
      <c r="V481" s="66" t="s">
        <v>40</v>
      </c>
      <c r="W481" s="47" t="s">
        <v>40</v>
      </c>
    </row>
    <row r="482" s="68" customFormat="true" ht="48" hidden="false" customHeight="true" outlineLevel="0" collapsed="false">
      <c r="A482" s="25"/>
      <c r="B482" s="25"/>
      <c r="C482" s="37" t="s">
        <v>1535</v>
      </c>
      <c r="D482" s="25" t="s">
        <v>1536</v>
      </c>
      <c r="E482" s="32" t="s">
        <v>1530</v>
      </c>
      <c r="F482" s="32" t="s">
        <v>1531</v>
      </c>
      <c r="G482" s="32" t="s">
        <v>1532</v>
      </c>
      <c r="H482" s="32" t="s">
        <v>1533</v>
      </c>
      <c r="I482" s="25" t="s">
        <v>1537</v>
      </c>
      <c r="J482" s="32" t="s">
        <v>71</v>
      </c>
      <c r="K482" s="66"/>
      <c r="L482" s="66"/>
      <c r="M482" s="67"/>
      <c r="N482" s="66"/>
      <c r="O482" s="66"/>
      <c r="P482" s="66"/>
      <c r="Q482" s="66"/>
      <c r="R482" s="66"/>
      <c r="S482" s="66"/>
      <c r="T482" s="66"/>
      <c r="U482" s="66"/>
      <c r="V482" s="66"/>
      <c r="W482" s="47"/>
    </row>
    <row r="483" s="68" customFormat="true" ht="72" hidden="false" customHeight="true" outlineLevel="0" collapsed="false">
      <c r="A483" s="25" t="n">
        <f aca="false">MAX($A$7:A482)+1</f>
        <v>151</v>
      </c>
      <c r="B483" s="32" t="s">
        <v>1538</v>
      </c>
      <c r="C483" s="81" t="s">
        <v>1539</v>
      </c>
      <c r="D483" s="25" t="s">
        <v>1540</v>
      </c>
      <c r="E483" s="32" t="s">
        <v>1541</v>
      </c>
      <c r="F483" s="32" t="s">
        <v>1542</v>
      </c>
      <c r="G483" s="32" t="s">
        <v>1543</v>
      </c>
      <c r="H483" s="32" t="s">
        <v>1544</v>
      </c>
      <c r="I483" s="48" t="n">
        <v>23235.06</v>
      </c>
      <c r="J483" s="32" t="s">
        <v>71</v>
      </c>
      <c r="K483" s="66" t="n">
        <v>29</v>
      </c>
      <c r="L483" s="66" t="n">
        <v>0</v>
      </c>
      <c r="M483" s="67" t="s">
        <v>40</v>
      </c>
      <c r="N483" s="67" t="n">
        <v>40000</v>
      </c>
      <c r="O483" s="67" t="s">
        <v>40</v>
      </c>
      <c r="P483" s="67" t="s">
        <v>40</v>
      </c>
      <c r="Q483" s="67" t="n">
        <v>2</v>
      </c>
      <c r="R483" s="67" t="s">
        <v>40</v>
      </c>
      <c r="S483" s="67" t="s">
        <v>40</v>
      </c>
      <c r="T483" s="67" t="s">
        <v>40</v>
      </c>
      <c r="U483" s="67" t="s">
        <v>40</v>
      </c>
      <c r="V483" s="67" t="s">
        <v>40</v>
      </c>
      <c r="W483" s="67" t="s">
        <v>40</v>
      </c>
    </row>
    <row r="484" s="68" customFormat="true" ht="72" hidden="false" customHeight="true" outlineLevel="0" collapsed="false">
      <c r="A484" s="25"/>
      <c r="B484" s="25"/>
      <c r="C484" s="81" t="s">
        <v>1545</v>
      </c>
      <c r="D484" s="25" t="s">
        <v>1546</v>
      </c>
      <c r="E484" s="32" t="s">
        <v>1541</v>
      </c>
      <c r="F484" s="32" t="s">
        <v>1542</v>
      </c>
      <c r="G484" s="32" t="s">
        <v>1543</v>
      </c>
      <c r="H484" s="32" t="s">
        <v>1544</v>
      </c>
      <c r="I484" s="48" t="n">
        <v>1048.7</v>
      </c>
      <c r="J484" s="32" t="s">
        <v>71</v>
      </c>
      <c r="K484" s="66"/>
      <c r="L484" s="66"/>
      <c r="M484" s="67"/>
      <c r="N484" s="67"/>
      <c r="O484" s="67"/>
      <c r="P484" s="67"/>
      <c r="Q484" s="67"/>
      <c r="R484" s="67"/>
      <c r="S484" s="67"/>
      <c r="T484" s="67"/>
      <c r="U484" s="67"/>
      <c r="V484" s="67"/>
      <c r="W484" s="67"/>
    </row>
    <row r="485" s="68" customFormat="true" ht="72" hidden="false" customHeight="true" outlineLevel="0" collapsed="false">
      <c r="A485" s="25"/>
      <c r="B485" s="25"/>
      <c r="C485" s="81" t="s">
        <v>1547</v>
      </c>
      <c r="D485" s="25" t="s">
        <v>1548</v>
      </c>
      <c r="E485" s="32" t="s">
        <v>1541</v>
      </c>
      <c r="F485" s="32" t="s">
        <v>1542</v>
      </c>
      <c r="G485" s="32" t="s">
        <v>1543</v>
      </c>
      <c r="H485" s="32" t="s">
        <v>1544</v>
      </c>
      <c r="I485" s="48" t="n">
        <v>14426.61</v>
      </c>
      <c r="J485" s="32" t="s">
        <v>71</v>
      </c>
      <c r="K485" s="66"/>
      <c r="L485" s="66"/>
      <c r="M485" s="67"/>
      <c r="N485" s="67"/>
      <c r="O485" s="67"/>
      <c r="P485" s="67"/>
      <c r="Q485" s="67"/>
      <c r="R485" s="67"/>
      <c r="S485" s="67"/>
      <c r="T485" s="67"/>
      <c r="U485" s="67"/>
      <c r="V485" s="67"/>
      <c r="W485" s="67"/>
    </row>
    <row r="486" s="68" customFormat="true" ht="48" hidden="false" customHeight="true" outlineLevel="0" collapsed="false">
      <c r="A486" s="25" t="n">
        <f aca="false">MAX($A$7:A485)+1</f>
        <v>152</v>
      </c>
      <c r="B486" s="32" t="s">
        <v>1549</v>
      </c>
      <c r="C486" s="32" t="s">
        <v>1549</v>
      </c>
      <c r="D486" s="82" t="s">
        <v>1550</v>
      </c>
      <c r="E486" s="32" t="s">
        <v>1551</v>
      </c>
      <c r="F486" s="32" t="s">
        <v>1552</v>
      </c>
      <c r="G486" s="32" t="s">
        <v>1553</v>
      </c>
      <c r="H486" s="32" t="s">
        <v>1554</v>
      </c>
      <c r="I486" s="47" t="n">
        <v>4362.32</v>
      </c>
      <c r="J486" s="32" t="s">
        <v>39</v>
      </c>
      <c r="K486" s="66" t="n">
        <v>5</v>
      </c>
      <c r="L486" s="66" t="n">
        <v>8</v>
      </c>
      <c r="M486" s="83" t="s">
        <v>40</v>
      </c>
      <c r="N486" s="83" t="s">
        <v>40</v>
      </c>
      <c r="O486" s="83" t="s">
        <v>40</v>
      </c>
      <c r="P486" s="83" t="s">
        <v>40</v>
      </c>
      <c r="Q486" s="83" t="s">
        <v>40</v>
      </c>
      <c r="R486" s="83" t="s">
        <v>40</v>
      </c>
      <c r="S486" s="83" t="s">
        <v>40</v>
      </c>
      <c r="T486" s="83" t="s">
        <v>40</v>
      </c>
      <c r="U486" s="83" t="s">
        <v>40</v>
      </c>
      <c r="V486" s="83" t="s">
        <v>40</v>
      </c>
      <c r="W486" s="83" t="s">
        <v>40</v>
      </c>
    </row>
    <row r="487" s="68" customFormat="true" ht="54" hidden="false" customHeight="true" outlineLevel="0" collapsed="false">
      <c r="A487" s="25" t="n">
        <f aca="false">MAX($A$7:A486)+1</f>
        <v>153</v>
      </c>
      <c r="B487" s="32" t="s">
        <v>1555</v>
      </c>
      <c r="C487" s="32" t="s">
        <v>1555</v>
      </c>
      <c r="D487" s="47" t="s">
        <v>1556</v>
      </c>
      <c r="E487" s="46" t="s">
        <v>1557</v>
      </c>
      <c r="F487" s="46" t="s">
        <v>1558</v>
      </c>
      <c r="G487" s="46" t="s">
        <v>1559</v>
      </c>
      <c r="H487" s="46" t="s">
        <v>204</v>
      </c>
      <c r="I487" s="25" t="s">
        <v>1560</v>
      </c>
      <c r="J487" s="32" t="s">
        <v>71</v>
      </c>
      <c r="K487" s="66" t="n">
        <v>8</v>
      </c>
      <c r="L487" s="66" t="n">
        <v>13</v>
      </c>
      <c r="M487" s="83" t="s">
        <v>40</v>
      </c>
      <c r="N487" s="83" t="s">
        <v>40</v>
      </c>
      <c r="O487" s="83" t="s">
        <v>40</v>
      </c>
      <c r="P487" s="83" t="s">
        <v>40</v>
      </c>
      <c r="Q487" s="83" t="s">
        <v>40</v>
      </c>
      <c r="R487" s="83" t="s">
        <v>40</v>
      </c>
      <c r="S487" s="83" t="s">
        <v>40</v>
      </c>
      <c r="T487" s="83" t="s">
        <v>40</v>
      </c>
      <c r="U487" s="83" t="s">
        <v>40</v>
      </c>
      <c r="V487" s="83" t="s">
        <v>40</v>
      </c>
      <c r="W487" s="83" t="s">
        <v>40</v>
      </c>
    </row>
    <row r="488" s="68" customFormat="true" ht="54" hidden="false" customHeight="true" outlineLevel="0" collapsed="false">
      <c r="A488" s="47" t="n">
        <f aca="false">MAX($A$7:A487)+1</f>
        <v>154</v>
      </c>
      <c r="B488" s="46" t="s">
        <v>1561</v>
      </c>
      <c r="C488" s="46" t="s">
        <v>1561</v>
      </c>
      <c r="D488" s="47" t="s">
        <v>1562</v>
      </c>
      <c r="E488" s="46" t="s">
        <v>1563</v>
      </c>
      <c r="F488" s="46" t="s">
        <v>1564</v>
      </c>
      <c r="G488" s="46" t="s">
        <v>1559</v>
      </c>
      <c r="H488" s="46" t="s">
        <v>204</v>
      </c>
      <c r="I488" s="25" t="s">
        <v>1565</v>
      </c>
      <c r="J488" s="32" t="s">
        <v>71</v>
      </c>
      <c r="K488" s="66" t="n">
        <v>5</v>
      </c>
      <c r="L488" s="66" t="n">
        <v>8</v>
      </c>
      <c r="M488" s="83" t="s">
        <v>40</v>
      </c>
      <c r="N488" s="83" t="s">
        <v>40</v>
      </c>
      <c r="O488" s="83" t="s">
        <v>40</v>
      </c>
      <c r="P488" s="83" t="s">
        <v>40</v>
      </c>
      <c r="Q488" s="83" t="s">
        <v>40</v>
      </c>
      <c r="R488" s="83" t="s">
        <v>40</v>
      </c>
      <c r="S488" s="83" t="s">
        <v>40</v>
      </c>
      <c r="T488" s="83" t="s">
        <v>40</v>
      </c>
      <c r="U488" s="83" t="s">
        <v>40</v>
      </c>
      <c r="V488" s="83" t="s">
        <v>40</v>
      </c>
      <c r="W488" s="83" t="s">
        <v>40</v>
      </c>
    </row>
    <row r="489" s="68" customFormat="true" ht="54" hidden="false" customHeight="true" outlineLevel="0" collapsed="false">
      <c r="A489" s="25" t="n">
        <f aca="false">MAX($A$7:A488)+1</f>
        <v>155</v>
      </c>
      <c r="B489" s="32" t="s">
        <v>1566</v>
      </c>
      <c r="C489" s="32" t="s">
        <v>1566</v>
      </c>
      <c r="D489" s="25" t="s">
        <v>1567</v>
      </c>
      <c r="E489" s="46" t="s">
        <v>1568</v>
      </c>
      <c r="F489" s="46" t="s">
        <v>1569</v>
      </c>
      <c r="G489" s="46" t="s">
        <v>110</v>
      </c>
      <c r="H489" s="46" t="s">
        <v>800</v>
      </c>
      <c r="I489" s="25" t="s">
        <v>1570</v>
      </c>
      <c r="J489" s="32" t="s">
        <v>71</v>
      </c>
      <c r="K489" s="66" t="n">
        <v>5</v>
      </c>
      <c r="L489" s="66" t="n">
        <v>10</v>
      </c>
      <c r="M489" s="83" t="s">
        <v>40</v>
      </c>
      <c r="N489" s="83" t="s">
        <v>40</v>
      </c>
      <c r="O489" s="83" t="s">
        <v>40</v>
      </c>
      <c r="P489" s="83" t="s">
        <v>40</v>
      </c>
      <c r="Q489" s="83" t="s">
        <v>40</v>
      </c>
      <c r="R489" s="83" t="s">
        <v>40</v>
      </c>
      <c r="S489" s="83" t="s">
        <v>40</v>
      </c>
      <c r="T489" s="83" t="s">
        <v>40</v>
      </c>
      <c r="U489" s="83" t="s">
        <v>40</v>
      </c>
      <c r="V489" s="83" t="s">
        <v>40</v>
      </c>
      <c r="W489" s="83" t="s">
        <v>40</v>
      </c>
    </row>
    <row r="490" s="68" customFormat="true" ht="48" hidden="false" customHeight="true" outlineLevel="0" collapsed="false">
      <c r="A490" s="25" t="n">
        <f aca="false">MAX($A$7:A489)+1</f>
        <v>156</v>
      </c>
      <c r="B490" s="32" t="s">
        <v>1571</v>
      </c>
      <c r="C490" s="25" t="s">
        <v>1572</v>
      </c>
      <c r="D490" s="47" t="s">
        <v>1573</v>
      </c>
      <c r="E490" s="32" t="s">
        <v>1574</v>
      </c>
      <c r="F490" s="32" t="s">
        <v>1575</v>
      </c>
      <c r="G490" s="32" t="s">
        <v>110</v>
      </c>
      <c r="H490" s="32" t="s">
        <v>267</v>
      </c>
      <c r="I490" s="25" t="s">
        <v>1576</v>
      </c>
      <c r="J490" s="32" t="s">
        <v>71</v>
      </c>
      <c r="K490" s="66" t="n">
        <v>3</v>
      </c>
      <c r="L490" s="66" t="n">
        <v>5</v>
      </c>
      <c r="M490" s="67" t="s">
        <v>40</v>
      </c>
      <c r="N490" s="67" t="s">
        <v>40</v>
      </c>
      <c r="O490" s="67" t="s">
        <v>40</v>
      </c>
      <c r="P490" s="67" t="s">
        <v>40</v>
      </c>
      <c r="Q490" s="67" t="s">
        <v>40</v>
      </c>
      <c r="R490" s="67" t="s">
        <v>40</v>
      </c>
      <c r="S490" s="67" t="s">
        <v>40</v>
      </c>
      <c r="T490" s="67" t="s">
        <v>40</v>
      </c>
      <c r="U490" s="67" t="s">
        <v>40</v>
      </c>
      <c r="V490" s="67" t="s">
        <v>40</v>
      </c>
      <c r="W490" s="67" t="s">
        <v>40</v>
      </c>
    </row>
    <row r="491" s="68" customFormat="true" ht="54" hidden="false" customHeight="true" outlineLevel="0" collapsed="false">
      <c r="A491" s="25"/>
      <c r="B491" s="25"/>
      <c r="C491" s="25" t="s">
        <v>1577</v>
      </c>
      <c r="D491" s="47" t="s">
        <v>1578</v>
      </c>
      <c r="E491" s="46" t="s">
        <v>1579</v>
      </c>
      <c r="F491" s="46" t="s">
        <v>1575</v>
      </c>
      <c r="G491" s="46" t="s">
        <v>110</v>
      </c>
      <c r="H491" s="46" t="s">
        <v>267</v>
      </c>
      <c r="I491" s="25" t="s">
        <v>1580</v>
      </c>
      <c r="J491" s="32" t="s">
        <v>71</v>
      </c>
      <c r="K491" s="66"/>
      <c r="L491" s="66"/>
      <c r="M491" s="67"/>
      <c r="N491" s="67"/>
      <c r="O491" s="67"/>
      <c r="P491" s="67"/>
      <c r="Q491" s="67"/>
      <c r="R491" s="67"/>
      <c r="S491" s="67"/>
      <c r="T491" s="67"/>
      <c r="U491" s="67"/>
      <c r="V491" s="67"/>
      <c r="W491" s="67"/>
    </row>
    <row r="492" s="68" customFormat="true" ht="54" hidden="false" customHeight="true" outlineLevel="0" collapsed="false">
      <c r="A492" s="25"/>
      <c r="B492" s="25"/>
      <c r="C492" s="25" t="s">
        <v>1581</v>
      </c>
      <c r="D492" s="47" t="s">
        <v>1582</v>
      </c>
      <c r="E492" s="46" t="s">
        <v>1579</v>
      </c>
      <c r="F492" s="46" t="s">
        <v>1575</v>
      </c>
      <c r="G492" s="46" t="s">
        <v>110</v>
      </c>
      <c r="H492" s="46" t="s">
        <v>267</v>
      </c>
      <c r="I492" s="25" t="s">
        <v>1583</v>
      </c>
      <c r="J492" s="32" t="s">
        <v>71</v>
      </c>
      <c r="K492" s="66"/>
      <c r="L492" s="66"/>
      <c r="M492" s="67"/>
      <c r="N492" s="67"/>
      <c r="O492" s="67"/>
      <c r="P492" s="67"/>
      <c r="Q492" s="67"/>
      <c r="R492" s="67"/>
      <c r="S492" s="67"/>
      <c r="T492" s="67"/>
      <c r="U492" s="67"/>
      <c r="V492" s="67"/>
      <c r="W492" s="67"/>
    </row>
    <row r="493" s="68" customFormat="true" ht="54" hidden="false" customHeight="true" outlineLevel="0" collapsed="false">
      <c r="A493" s="25" t="n">
        <f aca="false">MAX($A$7:A492)+1</f>
        <v>157</v>
      </c>
      <c r="B493" s="32" t="s">
        <v>1584</v>
      </c>
      <c r="C493" s="47" t="s">
        <v>1585</v>
      </c>
      <c r="D493" s="47" t="s">
        <v>1586</v>
      </c>
      <c r="E493" s="46" t="s">
        <v>1587</v>
      </c>
      <c r="F493" s="46" t="s">
        <v>1588</v>
      </c>
      <c r="G493" s="46" t="s">
        <v>197</v>
      </c>
      <c r="H493" s="46" t="s">
        <v>198</v>
      </c>
      <c r="I493" s="25" t="s">
        <v>1589</v>
      </c>
      <c r="J493" s="32" t="s">
        <v>71</v>
      </c>
      <c r="K493" s="66" t="n">
        <v>3</v>
      </c>
      <c r="L493" s="66" t="n">
        <v>1</v>
      </c>
      <c r="M493" s="67" t="s">
        <v>40</v>
      </c>
      <c r="N493" s="67" t="s">
        <v>40</v>
      </c>
      <c r="O493" s="67" t="s">
        <v>40</v>
      </c>
      <c r="P493" s="67" t="s">
        <v>40</v>
      </c>
      <c r="Q493" s="67" t="s">
        <v>40</v>
      </c>
      <c r="R493" s="67" t="s">
        <v>40</v>
      </c>
      <c r="S493" s="67" t="s">
        <v>40</v>
      </c>
      <c r="T493" s="67" t="s">
        <v>40</v>
      </c>
      <c r="U493" s="67" t="s">
        <v>40</v>
      </c>
      <c r="V493" s="67" t="s">
        <v>40</v>
      </c>
      <c r="W493" s="67" t="s">
        <v>40</v>
      </c>
    </row>
    <row r="494" s="68" customFormat="true" ht="54" hidden="false" customHeight="true" outlineLevel="0" collapsed="false">
      <c r="A494" s="25"/>
      <c r="B494" s="25"/>
      <c r="C494" s="47" t="s">
        <v>1590</v>
      </c>
      <c r="D494" s="47" t="s">
        <v>1591</v>
      </c>
      <c r="E494" s="46" t="s">
        <v>1587</v>
      </c>
      <c r="F494" s="46" t="s">
        <v>1588</v>
      </c>
      <c r="G494" s="46" t="s">
        <v>197</v>
      </c>
      <c r="H494" s="46" t="s">
        <v>198</v>
      </c>
      <c r="I494" s="25" t="s">
        <v>1592</v>
      </c>
      <c r="J494" s="32" t="s">
        <v>71</v>
      </c>
      <c r="K494" s="66"/>
      <c r="L494" s="66"/>
      <c r="M494" s="67"/>
      <c r="N494" s="67"/>
      <c r="O494" s="67"/>
      <c r="P494" s="67"/>
      <c r="Q494" s="67"/>
      <c r="R494" s="67"/>
      <c r="S494" s="67"/>
      <c r="T494" s="67"/>
      <c r="U494" s="67"/>
      <c r="V494" s="67"/>
      <c r="W494" s="67"/>
    </row>
    <row r="495" s="68" customFormat="true" ht="54" hidden="false" customHeight="true" outlineLevel="0" collapsed="false">
      <c r="A495" s="25" t="n">
        <f aca="false">MAX($A$7:A494)+1</f>
        <v>158</v>
      </c>
      <c r="B495" s="32" t="s">
        <v>1593</v>
      </c>
      <c r="C495" s="47" t="s">
        <v>1594</v>
      </c>
      <c r="D495" s="47" t="s">
        <v>1595</v>
      </c>
      <c r="E495" s="46" t="s">
        <v>1596</v>
      </c>
      <c r="F495" s="46" t="s">
        <v>1597</v>
      </c>
      <c r="G495" s="46" t="s">
        <v>1532</v>
      </c>
      <c r="H495" s="46" t="s">
        <v>800</v>
      </c>
      <c r="I495" s="25" t="s">
        <v>1598</v>
      </c>
      <c r="J495" s="32" t="s">
        <v>71</v>
      </c>
      <c r="K495" s="66" t="n">
        <v>10</v>
      </c>
      <c r="L495" s="66" t="n">
        <v>0</v>
      </c>
      <c r="M495" s="67" t="s">
        <v>40</v>
      </c>
      <c r="N495" s="67" t="s">
        <v>40</v>
      </c>
      <c r="O495" s="67" t="s">
        <v>40</v>
      </c>
      <c r="P495" s="67" t="s">
        <v>40</v>
      </c>
      <c r="Q495" s="67" t="s">
        <v>40</v>
      </c>
      <c r="R495" s="67" t="s">
        <v>40</v>
      </c>
      <c r="S495" s="67" t="s">
        <v>40</v>
      </c>
      <c r="T495" s="67" t="s">
        <v>40</v>
      </c>
      <c r="U495" s="67" t="s">
        <v>40</v>
      </c>
      <c r="V495" s="67" t="s">
        <v>40</v>
      </c>
      <c r="W495" s="67" t="s">
        <v>40</v>
      </c>
    </row>
    <row r="496" s="68" customFormat="true" ht="54" hidden="false" customHeight="true" outlineLevel="0" collapsed="false">
      <c r="A496" s="25"/>
      <c r="B496" s="25"/>
      <c r="C496" s="47" t="s">
        <v>1599</v>
      </c>
      <c r="D496" s="47" t="s">
        <v>1600</v>
      </c>
      <c r="E496" s="46" t="s">
        <v>1596</v>
      </c>
      <c r="F496" s="46" t="s">
        <v>1597</v>
      </c>
      <c r="G496" s="46" t="s">
        <v>1532</v>
      </c>
      <c r="H496" s="46" t="s">
        <v>800</v>
      </c>
      <c r="I496" s="25" t="s">
        <v>1601</v>
      </c>
      <c r="J496" s="32" t="s">
        <v>71</v>
      </c>
      <c r="K496" s="66"/>
      <c r="L496" s="66"/>
      <c r="M496" s="67"/>
      <c r="N496" s="67"/>
      <c r="O496" s="67"/>
      <c r="P496" s="67"/>
      <c r="Q496" s="67"/>
      <c r="R496" s="67"/>
      <c r="S496" s="67"/>
      <c r="T496" s="67"/>
      <c r="U496" s="67"/>
      <c r="V496" s="67"/>
      <c r="W496" s="67"/>
    </row>
    <row r="497" s="68" customFormat="true" ht="54" hidden="false" customHeight="true" outlineLevel="0" collapsed="false">
      <c r="A497" s="25"/>
      <c r="B497" s="25"/>
      <c r="C497" s="47" t="s">
        <v>1602</v>
      </c>
      <c r="D497" s="47" t="s">
        <v>1603</v>
      </c>
      <c r="E497" s="46" t="s">
        <v>1596</v>
      </c>
      <c r="F497" s="46" t="s">
        <v>1597</v>
      </c>
      <c r="G497" s="46" t="s">
        <v>1532</v>
      </c>
      <c r="H497" s="46" t="s">
        <v>800</v>
      </c>
      <c r="I497" s="25" t="s">
        <v>1601</v>
      </c>
      <c r="J497" s="32" t="s">
        <v>71</v>
      </c>
      <c r="K497" s="66"/>
      <c r="L497" s="66"/>
      <c r="M497" s="67"/>
      <c r="N497" s="67"/>
      <c r="O497" s="67"/>
      <c r="P497" s="67"/>
      <c r="Q497" s="67"/>
      <c r="R497" s="67"/>
      <c r="S497" s="67"/>
      <c r="T497" s="67"/>
      <c r="U497" s="67"/>
      <c r="V497" s="67"/>
      <c r="W497" s="67"/>
    </row>
    <row r="498" s="68" customFormat="true" ht="54" hidden="false" customHeight="true" outlineLevel="0" collapsed="false">
      <c r="A498" s="25"/>
      <c r="B498" s="25"/>
      <c r="C498" s="47" t="s">
        <v>1604</v>
      </c>
      <c r="D498" s="47" t="s">
        <v>1605</v>
      </c>
      <c r="E498" s="46" t="s">
        <v>1596</v>
      </c>
      <c r="F498" s="46" t="s">
        <v>1597</v>
      </c>
      <c r="G498" s="46" t="s">
        <v>1532</v>
      </c>
      <c r="H498" s="46" t="s">
        <v>800</v>
      </c>
      <c r="I498" s="25" t="s">
        <v>1601</v>
      </c>
      <c r="J498" s="32" t="s">
        <v>71</v>
      </c>
      <c r="K498" s="66"/>
      <c r="L498" s="66"/>
      <c r="M498" s="67"/>
      <c r="N498" s="67"/>
      <c r="O498" s="67"/>
      <c r="P498" s="67"/>
      <c r="Q498" s="67"/>
      <c r="R498" s="67"/>
      <c r="S498" s="67"/>
      <c r="T498" s="67"/>
      <c r="U498" s="67"/>
      <c r="V498" s="67"/>
      <c r="W498" s="67"/>
    </row>
    <row r="499" s="68" customFormat="true" ht="67.5" hidden="false" customHeight="true" outlineLevel="0" collapsed="false">
      <c r="A499" s="25" t="n">
        <f aca="false">MAX($A$7:A498)+1</f>
        <v>159</v>
      </c>
      <c r="B499" s="32" t="s">
        <v>1606</v>
      </c>
      <c r="C499" s="47" t="s">
        <v>1607</v>
      </c>
      <c r="D499" s="25" t="s">
        <v>1608</v>
      </c>
      <c r="E499" s="46" t="s">
        <v>1609</v>
      </c>
      <c r="F499" s="46" t="s">
        <v>1610</v>
      </c>
      <c r="G499" s="46" t="s">
        <v>197</v>
      </c>
      <c r="H499" s="46" t="s">
        <v>204</v>
      </c>
      <c r="I499" s="25" t="s">
        <v>1611</v>
      </c>
      <c r="J499" s="32" t="s">
        <v>71</v>
      </c>
      <c r="K499" s="66" t="n">
        <v>2</v>
      </c>
      <c r="L499" s="66" t="n">
        <v>4</v>
      </c>
      <c r="M499" s="66" t="s">
        <v>1612</v>
      </c>
      <c r="N499" s="66" t="s">
        <v>1612</v>
      </c>
      <c r="O499" s="66" t="s">
        <v>1612</v>
      </c>
      <c r="P499" s="66" t="s">
        <v>1612</v>
      </c>
      <c r="Q499" s="66" t="s">
        <v>1612</v>
      </c>
      <c r="R499" s="66" t="s">
        <v>1612</v>
      </c>
      <c r="S499" s="66" t="s">
        <v>1612</v>
      </c>
      <c r="T499" s="66" t="s">
        <v>1612</v>
      </c>
      <c r="U499" s="66" t="s">
        <v>1612</v>
      </c>
      <c r="V499" s="66" t="s">
        <v>1612</v>
      </c>
      <c r="W499" s="66" t="s">
        <v>1612</v>
      </c>
    </row>
    <row r="500" s="68" customFormat="true" ht="67.5" hidden="false" customHeight="true" outlineLevel="0" collapsed="false">
      <c r="A500" s="25"/>
      <c r="B500" s="25"/>
      <c r="C500" s="47" t="s">
        <v>1613</v>
      </c>
      <c r="D500" s="25" t="s">
        <v>1614</v>
      </c>
      <c r="E500" s="46" t="s">
        <v>1609</v>
      </c>
      <c r="F500" s="46" t="s">
        <v>1610</v>
      </c>
      <c r="G500" s="46" t="s">
        <v>197</v>
      </c>
      <c r="H500" s="46" t="s">
        <v>204</v>
      </c>
      <c r="I500" s="25" t="s">
        <v>1611</v>
      </c>
      <c r="J500" s="32" t="s">
        <v>71</v>
      </c>
      <c r="K500" s="66"/>
      <c r="L500" s="66"/>
      <c r="M500" s="66"/>
      <c r="N500" s="66"/>
      <c r="O500" s="66"/>
      <c r="P500" s="66"/>
      <c r="Q500" s="66"/>
      <c r="R500" s="66"/>
      <c r="S500" s="66"/>
      <c r="T500" s="66"/>
      <c r="U500" s="66"/>
      <c r="V500" s="66"/>
      <c r="W500" s="66"/>
    </row>
    <row r="501" s="68" customFormat="true" ht="60" hidden="false" customHeight="true" outlineLevel="0" collapsed="false">
      <c r="A501" s="25" t="n">
        <f aca="false">MAX($A$7:A500)+1</f>
        <v>160</v>
      </c>
      <c r="B501" s="32" t="s">
        <v>1615</v>
      </c>
      <c r="C501" s="32" t="s">
        <v>1615</v>
      </c>
      <c r="D501" s="25" t="s">
        <v>1616</v>
      </c>
      <c r="E501" s="32" t="s">
        <v>1617</v>
      </c>
      <c r="F501" s="32" t="s">
        <v>1618</v>
      </c>
      <c r="G501" s="32" t="s">
        <v>1272</v>
      </c>
      <c r="H501" s="32" t="s">
        <v>1619</v>
      </c>
      <c r="I501" s="48" t="n">
        <v>2256.35</v>
      </c>
      <c r="J501" s="32" t="s">
        <v>71</v>
      </c>
      <c r="K501" s="66" t="n">
        <v>10</v>
      </c>
      <c r="L501" s="66" t="n">
        <v>0</v>
      </c>
      <c r="M501" s="67" t="s">
        <v>40</v>
      </c>
      <c r="N501" s="67" t="s">
        <v>40</v>
      </c>
      <c r="O501" s="67" t="s">
        <v>40</v>
      </c>
      <c r="P501" s="67" t="s">
        <v>40</v>
      </c>
      <c r="Q501" s="67" t="s">
        <v>40</v>
      </c>
      <c r="R501" s="67" t="s">
        <v>40</v>
      </c>
      <c r="S501" s="67" t="s">
        <v>40</v>
      </c>
      <c r="T501" s="67" t="s">
        <v>40</v>
      </c>
      <c r="U501" s="67" t="s">
        <v>40</v>
      </c>
      <c r="V501" s="67" t="s">
        <v>40</v>
      </c>
      <c r="W501" s="67" t="s">
        <v>40</v>
      </c>
    </row>
    <row r="502" s="68" customFormat="true" ht="60" hidden="false" customHeight="true" outlineLevel="0" collapsed="false">
      <c r="A502" s="25" t="n">
        <f aca="false">MAX($A$7:A501)+1</f>
        <v>161</v>
      </c>
      <c r="B502" s="32" t="s">
        <v>1620</v>
      </c>
      <c r="C502" s="32" t="s">
        <v>1620</v>
      </c>
      <c r="D502" s="25" t="s">
        <v>1621</v>
      </c>
      <c r="E502" s="32" t="s">
        <v>1622</v>
      </c>
      <c r="F502" s="32" t="s">
        <v>1623</v>
      </c>
      <c r="G502" s="32" t="s">
        <v>1624</v>
      </c>
      <c r="H502" s="32" t="s">
        <v>204</v>
      </c>
      <c r="I502" s="48" t="n">
        <v>3780</v>
      </c>
      <c r="J502" s="32" t="s">
        <v>71</v>
      </c>
      <c r="K502" s="66" t="n">
        <v>5</v>
      </c>
      <c r="L502" s="66" t="n">
        <v>8</v>
      </c>
      <c r="M502" s="67" t="s">
        <v>40</v>
      </c>
      <c r="N502" s="67" t="s">
        <v>40</v>
      </c>
      <c r="O502" s="67" t="s">
        <v>40</v>
      </c>
      <c r="P502" s="67" t="s">
        <v>40</v>
      </c>
      <c r="Q502" s="67" t="s">
        <v>40</v>
      </c>
      <c r="R502" s="67" t="s">
        <v>40</v>
      </c>
      <c r="S502" s="67" t="s">
        <v>40</v>
      </c>
      <c r="T502" s="67" t="s">
        <v>40</v>
      </c>
      <c r="U502" s="67" t="s">
        <v>40</v>
      </c>
      <c r="V502" s="67" t="s">
        <v>40</v>
      </c>
      <c r="W502" s="67" t="s">
        <v>40</v>
      </c>
    </row>
    <row r="503" s="68" customFormat="true" ht="48" hidden="false" customHeight="true" outlineLevel="0" collapsed="false">
      <c r="A503" s="25" t="n">
        <f aca="false">MAX($A$7:A502)+1</f>
        <v>162</v>
      </c>
      <c r="B503" s="32" t="s">
        <v>1625</v>
      </c>
      <c r="C503" s="32" t="s">
        <v>1625</v>
      </c>
      <c r="D503" s="25" t="s">
        <v>1626</v>
      </c>
      <c r="E503" s="32" t="s">
        <v>1627</v>
      </c>
      <c r="F503" s="32" t="s">
        <v>1628</v>
      </c>
      <c r="G503" s="32" t="s">
        <v>1629</v>
      </c>
      <c r="H503" s="32" t="s">
        <v>800</v>
      </c>
      <c r="I503" s="48" t="s">
        <v>1630</v>
      </c>
      <c r="J503" s="32" t="s">
        <v>71</v>
      </c>
      <c r="K503" s="66" t="n">
        <v>5</v>
      </c>
      <c r="L503" s="66" t="n">
        <v>10</v>
      </c>
      <c r="M503" s="67" t="s">
        <v>40</v>
      </c>
      <c r="N503" s="67" t="s">
        <v>40</v>
      </c>
      <c r="O503" s="67" t="s">
        <v>40</v>
      </c>
      <c r="P503" s="67" t="s">
        <v>40</v>
      </c>
      <c r="Q503" s="67" t="s">
        <v>40</v>
      </c>
      <c r="R503" s="67" t="s">
        <v>40</v>
      </c>
      <c r="S503" s="67" t="s">
        <v>40</v>
      </c>
      <c r="T503" s="67" t="s">
        <v>40</v>
      </c>
      <c r="U503" s="67" t="s">
        <v>40</v>
      </c>
      <c r="V503" s="67" t="s">
        <v>40</v>
      </c>
      <c r="W503" s="67" t="s">
        <v>40</v>
      </c>
    </row>
    <row r="504" s="68" customFormat="true" ht="60" hidden="false" customHeight="true" outlineLevel="0" collapsed="false">
      <c r="A504" s="25" t="n">
        <f aca="false">MAX($A$7:A503)+1</f>
        <v>163</v>
      </c>
      <c r="B504" s="32" t="s">
        <v>1631</v>
      </c>
      <c r="C504" s="25" t="s">
        <v>1632</v>
      </c>
      <c r="D504" s="25" t="s">
        <v>1633</v>
      </c>
      <c r="E504" s="32" t="s">
        <v>1634</v>
      </c>
      <c r="F504" s="32" t="s">
        <v>1635</v>
      </c>
      <c r="G504" s="32" t="s">
        <v>59</v>
      </c>
      <c r="H504" s="32" t="s">
        <v>1636</v>
      </c>
      <c r="I504" s="48" t="n">
        <v>27368</v>
      </c>
      <c r="J504" s="32" t="s">
        <v>71</v>
      </c>
      <c r="K504" s="66" t="n">
        <v>6</v>
      </c>
      <c r="L504" s="66" t="n">
        <v>12</v>
      </c>
      <c r="M504" s="67" t="s">
        <v>40</v>
      </c>
      <c r="N504" s="67" t="s">
        <v>40</v>
      </c>
      <c r="O504" s="67" t="s">
        <v>40</v>
      </c>
      <c r="P504" s="67" t="s">
        <v>40</v>
      </c>
      <c r="Q504" s="67" t="n">
        <v>1</v>
      </c>
      <c r="R504" s="67" t="s">
        <v>40</v>
      </c>
      <c r="S504" s="67" t="s">
        <v>40</v>
      </c>
      <c r="T504" s="67" t="s">
        <v>40</v>
      </c>
      <c r="U504" s="67" t="s">
        <v>40</v>
      </c>
      <c r="V504" s="67" t="s">
        <v>40</v>
      </c>
      <c r="W504" s="67" t="s">
        <v>40</v>
      </c>
    </row>
    <row r="505" s="68" customFormat="true" ht="60" hidden="false" customHeight="true" outlineLevel="0" collapsed="false">
      <c r="A505" s="25"/>
      <c r="B505" s="25"/>
      <c r="C505" s="25" t="s">
        <v>1637</v>
      </c>
      <c r="D505" s="25" t="s">
        <v>1638</v>
      </c>
      <c r="E505" s="32" t="s">
        <v>1634</v>
      </c>
      <c r="F505" s="32" t="s">
        <v>1635</v>
      </c>
      <c r="G505" s="32" t="s">
        <v>59</v>
      </c>
      <c r="H505" s="32" t="s">
        <v>1636</v>
      </c>
      <c r="I505" s="48" t="n">
        <v>40</v>
      </c>
      <c r="J505" s="32" t="s">
        <v>71</v>
      </c>
      <c r="K505" s="66"/>
      <c r="L505" s="66"/>
      <c r="M505" s="67"/>
      <c r="N505" s="67"/>
      <c r="O505" s="67"/>
      <c r="P505" s="67"/>
      <c r="Q505" s="67"/>
      <c r="R505" s="67"/>
      <c r="S505" s="67"/>
      <c r="T505" s="67"/>
      <c r="U505" s="67"/>
      <c r="V505" s="67"/>
      <c r="W505" s="67"/>
    </row>
    <row r="506" s="68" customFormat="true" ht="60" hidden="false" customHeight="true" outlineLevel="0" collapsed="false">
      <c r="A506" s="25"/>
      <c r="B506" s="25"/>
      <c r="C506" s="25" t="s">
        <v>1639</v>
      </c>
      <c r="D506" s="25" t="s">
        <v>1640</v>
      </c>
      <c r="E506" s="32" t="s">
        <v>1634</v>
      </c>
      <c r="F506" s="32" t="s">
        <v>1635</v>
      </c>
      <c r="G506" s="32" t="s">
        <v>59</v>
      </c>
      <c r="H506" s="32" t="s">
        <v>1636</v>
      </c>
      <c r="I506" s="48" t="n">
        <v>31389.43</v>
      </c>
      <c r="J506" s="32" t="s">
        <v>71</v>
      </c>
      <c r="K506" s="66"/>
      <c r="L506" s="66"/>
      <c r="M506" s="67"/>
      <c r="N506" s="67"/>
      <c r="O506" s="67"/>
      <c r="P506" s="67"/>
      <c r="Q506" s="67"/>
      <c r="R506" s="67"/>
      <c r="S506" s="67"/>
      <c r="T506" s="67"/>
      <c r="U506" s="67"/>
      <c r="V506" s="67"/>
      <c r="W506" s="67"/>
    </row>
    <row r="507" s="68" customFormat="true" ht="69" hidden="false" customHeight="true" outlineLevel="0" collapsed="false">
      <c r="A507" s="23" t="n">
        <f aca="false">MAX($A$7:A506)+1</f>
        <v>164</v>
      </c>
      <c r="B507" s="23" t="s">
        <v>1641</v>
      </c>
      <c r="C507" s="22" t="s">
        <v>1642</v>
      </c>
      <c r="D507" s="25" t="s">
        <v>1643</v>
      </c>
      <c r="E507" s="32" t="s">
        <v>1324</v>
      </c>
      <c r="F507" s="32" t="s">
        <v>1644</v>
      </c>
      <c r="G507" s="32" t="s">
        <v>197</v>
      </c>
      <c r="H507" s="32" t="s">
        <v>1645</v>
      </c>
      <c r="I507" s="48" t="n">
        <v>10224.4</v>
      </c>
      <c r="J507" s="37" t="s">
        <v>1646</v>
      </c>
      <c r="K507" s="66" t="n">
        <v>3</v>
      </c>
      <c r="L507" s="66" t="n">
        <v>8</v>
      </c>
      <c r="M507" s="67" t="s">
        <v>40</v>
      </c>
      <c r="N507" s="67" t="s">
        <v>40</v>
      </c>
      <c r="O507" s="66" t="s">
        <v>40</v>
      </c>
      <c r="P507" s="67" t="n">
        <v>1</v>
      </c>
      <c r="Q507" s="67" t="s">
        <v>40</v>
      </c>
      <c r="R507" s="67" t="s">
        <v>40</v>
      </c>
      <c r="S507" s="66" t="n">
        <v>1</v>
      </c>
      <c r="T507" s="67" t="s">
        <v>40</v>
      </c>
      <c r="U507" s="67" t="s">
        <v>40</v>
      </c>
      <c r="V507" s="66" t="n">
        <v>2</v>
      </c>
      <c r="W507" s="67" t="s">
        <v>40</v>
      </c>
    </row>
    <row r="508" s="68" customFormat="true" ht="67" hidden="false" customHeight="true" outlineLevel="0" collapsed="false">
      <c r="A508" s="23"/>
      <c r="B508" s="23"/>
      <c r="C508" s="22" t="s">
        <v>1647</v>
      </c>
      <c r="D508" s="25" t="s">
        <v>1648</v>
      </c>
      <c r="E508" s="32" t="s">
        <v>1324</v>
      </c>
      <c r="F508" s="32" t="s">
        <v>1644</v>
      </c>
      <c r="G508" s="32" t="s">
        <v>197</v>
      </c>
      <c r="H508" s="32" t="s">
        <v>1645</v>
      </c>
      <c r="I508" s="48" t="n">
        <v>11689.92</v>
      </c>
      <c r="J508" s="37"/>
      <c r="K508" s="66"/>
      <c r="L508" s="66"/>
      <c r="M508" s="67"/>
      <c r="N508" s="67"/>
      <c r="O508" s="66"/>
      <c r="P508" s="67"/>
      <c r="Q508" s="67"/>
      <c r="R508" s="67"/>
      <c r="S508" s="66"/>
      <c r="T508" s="67"/>
      <c r="U508" s="67"/>
      <c r="V508" s="66"/>
      <c r="W508" s="67"/>
    </row>
    <row r="509" s="84" customFormat="true" ht="60" hidden="false" customHeight="true" outlineLevel="0" collapsed="false">
      <c r="A509" s="25" t="n">
        <f aca="false">MAX($A$7:A508)+1</f>
        <v>165</v>
      </c>
      <c r="B509" s="32" t="s">
        <v>1649</v>
      </c>
      <c r="C509" s="25" t="s">
        <v>1650</v>
      </c>
      <c r="D509" s="25" t="s">
        <v>1651</v>
      </c>
      <c r="E509" s="32" t="s">
        <v>1617</v>
      </c>
      <c r="F509" s="32" t="s">
        <v>1618</v>
      </c>
      <c r="G509" s="32" t="s">
        <v>1652</v>
      </c>
      <c r="H509" s="32" t="s">
        <v>1619</v>
      </c>
      <c r="I509" s="25" t="s">
        <v>1653</v>
      </c>
      <c r="J509" s="32" t="s">
        <v>71</v>
      </c>
      <c r="K509" s="25" t="s">
        <v>1654</v>
      </c>
      <c r="L509" s="25" t="s">
        <v>1655</v>
      </c>
      <c r="M509" s="25" t="s">
        <v>40</v>
      </c>
      <c r="N509" s="25" t="s">
        <v>40</v>
      </c>
      <c r="O509" s="25" t="s">
        <v>40</v>
      </c>
      <c r="P509" s="25" t="s">
        <v>40</v>
      </c>
      <c r="Q509" s="25" t="s">
        <v>40</v>
      </c>
      <c r="R509" s="25" t="s">
        <v>40</v>
      </c>
      <c r="S509" s="25" t="s">
        <v>40</v>
      </c>
      <c r="T509" s="25" t="s">
        <v>40</v>
      </c>
      <c r="U509" s="25" t="s">
        <v>40</v>
      </c>
      <c r="V509" s="25" t="s">
        <v>40</v>
      </c>
      <c r="W509" s="25" t="s">
        <v>40</v>
      </c>
    </row>
    <row r="510" s="84" customFormat="true" ht="60" hidden="false" customHeight="true" outlineLevel="0" collapsed="false">
      <c r="A510" s="25"/>
      <c r="B510" s="25"/>
      <c r="C510" s="25" t="s">
        <v>1656</v>
      </c>
      <c r="D510" s="25" t="s">
        <v>1657</v>
      </c>
      <c r="E510" s="32" t="s">
        <v>1617</v>
      </c>
      <c r="F510" s="32" t="s">
        <v>1618</v>
      </c>
      <c r="G510" s="32" t="s">
        <v>1652</v>
      </c>
      <c r="H510" s="32" t="s">
        <v>1619</v>
      </c>
      <c r="I510" s="48" t="n">
        <v>68446.16</v>
      </c>
      <c r="J510" s="32" t="s">
        <v>71</v>
      </c>
      <c r="K510" s="25"/>
      <c r="L510" s="25"/>
      <c r="M510" s="25"/>
      <c r="N510" s="25"/>
      <c r="O510" s="25"/>
      <c r="P510" s="25"/>
      <c r="Q510" s="25"/>
      <c r="R510" s="25"/>
      <c r="S510" s="25"/>
      <c r="T510" s="25"/>
      <c r="U510" s="25"/>
      <c r="V510" s="25"/>
      <c r="W510" s="25"/>
    </row>
    <row r="511" s="84" customFormat="true" ht="60" hidden="false" customHeight="true" outlineLevel="0" collapsed="false">
      <c r="A511" s="25"/>
      <c r="B511" s="25"/>
      <c r="C511" s="25" t="s">
        <v>1658</v>
      </c>
      <c r="D511" s="25" t="s">
        <v>1659</v>
      </c>
      <c r="E511" s="32" t="s">
        <v>1617</v>
      </c>
      <c r="F511" s="32" t="s">
        <v>1618</v>
      </c>
      <c r="G511" s="32" t="s">
        <v>1652</v>
      </c>
      <c r="H511" s="32" t="s">
        <v>1619</v>
      </c>
      <c r="I511" s="48" t="n">
        <v>18894.37</v>
      </c>
      <c r="J511" s="32" t="s">
        <v>71</v>
      </c>
      <c r="K511" s="25"/>
      <c r="L511" s="25"/>
      <c r="M511" s="25"/>
      <c r="N511" s="25"/>
      <c r="O511" s="25"/>
      <c r="P511" s="25"/>
      <c r="Q511" s="25"/>
      <c r="R511" s="25"/>
      <c r="S511" s="25"/>
      <c r="T511" s="25"/>
      <c r="U511" s="25"/>
      <c r="V511" s="25"/>
      <c r="W511" s="25"/>
    </row>
    <row r="512" s="84" customFormat="true" ht="60" hidden="false" customHeight="true" outlineLevel="0" collapsed="false">
      <c r="A512" s="25"/>
      <c r="B512" s="25"/>
      <c r="C512" s="37" t="s">
        <v>1660</v>
      </c>
      <c r="D512" s="25" t="s">
        <v>1661</v>
      </c>
      <c r="E512" s="32" t="s">
        <v>1617</v>
      </c>
      <c r="F512" s="32" t="s">
        <v>1618</v>
      </c>
      <c r="G512" s="32" t="s">
        <v>1652</v>
      </c>
      <c r="H512" s="32" t="s">
        <v>1619</v>
      </c>
      <c r="I512" s="48" t="n">
        <v>1308.49</v>
      </c>
      <c r="J512" s="32" t="s">
        <v>71</v>
      </c>
      <c r="K512" s="25"/>
      <c r="L512" s="25"/>
      <c r="M512" s="25"/>
      <c r="N512" s="25"/>
      <c r="O512" s="25"/>
      <c r="P512" s="25"/>
      <c r="Q512" s="25"/>
      <c r="R512" s="25"/>
      <c r="S512" s="25"/>
      <c r="T512" s="25"/>
      <c r="U512" s="25"/>
      <c r="V512" s="25"/>
      <c r="W512" s="25"/>
    </row>
    <row r="513" s="84" customFormat="true" ht="60" hidden="false" customHeight="true" outlineLevel="0" collapsed="false">
      <c r="A513" s="25"/>
      <c r="B513" s="25"/>
      <c r="C513" s="37" t="s">
        <v>1662</v>
      </c>
      <c r="D513" s="25" t="s">
        <v>1663</v>
      </c>
      <c r="E513" s="32" t="s">
        <v>1617</v>
      </c>
      <c r="F513" s="32" t="s">
        <v>1618</v>
      </c>
      <c r="G513" s="32" t="s">
        <v>1652</v>
      </c>
      <c r="H513" s="32" t="s">
        <v>1619</v>
      </c>
      <c r="I513" s="48" t="n">
        <v>746</v>
      </c>
      <c r="J513" s="32" t="s">
        <v>71</v>
      </c>
      <c r="K513" s="25"/>
      <c r="L513" s="25"/>
      <c r="M513" s="25"/>
      <c r="N513" s="25"/>
      <c r="O513" s="25"/>
      <c r="P513" s="25"/>
      <c r="Q513" s="25"/>
      <c r="R513" s="25"/>
      <c r="S513" s="25"/>
      <c r="T513" s="25"/>
      <c r="U513" s="25"/>
      <c r="V513" s="25"/>
      <c r="W513" s="25"/>
    </row>
    <row r="514" s="84" customFormat="true" ht="60" hidden="false" customHeight="true" outlineLevel="0" collapsed="false">
      <c r="A514" s="25"/>
      <c r="B514" s="25"/>
      <c r="C514" s="37" t="s">
        <v>1664</v>
      </c>
      <c r="D514" s="25" t="s">
        <v>1665</v>
      </c>
      <c r="E514" s="32" t="s">
        <v>1617</v>
      </c>
      <c r="F514" s="32" t="s">
        <v>1618</v>
      </c>
      <c r="G514" s="32" t="s">
        <v>1652</v>
      </c>
      <c r="H514" s="32" t="s">
        <v>1619</v>
      </c>
      <c r="I514" s="48" t="n">
        <v>44069.93</v>
      </c>
      <c r="J514" s="32" t="s">
        <v>71</v>
      </c>
      <c r="K514" s="25"/>
      <c r="L514" s="25"/>
      <c r="M514" s="25"/>
      <c r="N514" s="25"/>
      <c r="O514" s="25"/>
      <c r="P514" s="25"/>
      <c r="Q514" s="25"/>
      <c r="R514" s="25"/>
      <c r="S514" s="25"/>
      <c r="T514" s="25"/>
      <c r="U514" s="25"/>
      <c r="V514" s="25"/>
      <c r="W514" s="25"/>
    </row>
    <row r="515" s="84" customFormat="true" ht="60" hidden="false" customHeight="true" outlineLevel="0" collapsed="false">
      <c r="A515" s="25" t="n">
        <f aca="false">MAX($A$7:A514)+1</f>
        <v>166</v>
      </c>
      <c r="B515" s="32" t="s">
        <v>1666</v>
      </c>
      <c r="C515" s="32" t="s">
        <v>1666</v>
      </c>
      <c r="D515" s="25" t="s">
        <v>1667</v>
      </c>
      <c r="E515" s="32" t="s">
        <v>1668</v>
      </c>
      <c r="F515" s="32" t="s">
        <v>1669</v>
      </c>
      <c r="G515" s="32" t="s">
        <v>871</v>
      </c>
      <c r="H515" s="32" t="s">
        <v>1466</v>
      </c>
      <c r="I515" s="25" t="s">
        <v>1670</v>
      </c>
      <c r="J515" s="32" t="s">
        <v>71</v>
      </c>
      <c r="K515" s="25" t="s">
        <v>483</v>
      </c>
      <c r="L515" s="25" t="s">
        <v>1671</v>
      </c>
      <c r="M515" s="25" t="s">
        <v>40</v>
      </c>
      <c r="N515" s="25" t="s">
        <v>40</v>
      </c>
      <c r="O515" s="25" t="s">
        <v>40</v>
      </c>
      <c r="P515" s="25" t="s">
        <v>40</v>
      </c>
      <c r="Q515" s="25" t="s">
        <v>40</v>
      </c>
      <c r="R515" s="25" t="s">
        <v>40</v>
      </c>
      <c r="S515" s="25" t="s">
        <v>40</v>
      </c>
      <c r="T515" s="25" t="s">
        <v>40</v>
      </c>
      <c r="U515" s="25" t="s">
        <v>40</v>
      </c>
      <c r="V515" s="25" t="s">
        <v>40</v>
      </c>
      <c r="W515" s="25" t="s">
        <v>40</v>
      </c>
    </row>
    <row r="516" s="84" customFormat="true" ht="48" hidden="false" customHeight="true" outlineLevel="0" collapsed="false">
      <c r="A516" s="25" t="n">
        <f aca="false">MAX($A$7:A515)+1</f>
        <v>167</v>
      </c>
      <c r="B516" s="32" t="s">
        <v>1672</v>
      </c>
      <c r="C516" s="32" t="s">
        <v>1672</v>
      </c>
      <c r="D516" s="25" t="s">
        <v>1673</v>
      </c>
      <c r="E516" s="32" t="s">
        <v>1674</v>
      </c>
      <c r="F516" s="32" t="s">
        <v>1675</v>
      </c>
      <c r="G516" s="32" t="s">
        <v>1532</v>
      </c>
      <c r="H516" s="32" t="s">
        <v>718</v>
      </c>
      <c r="I516" s="25" t="s">
        <v>1676</v>
      </c>
      <c r="J516" s="32" t="s">
        <v>71</v>
      </c>
      <c r="K516" s="25" t="s">
        <v>1677</v>
      </c>
      <c r="L516" s="25" t="s">
        <v>1678</v>
      </c>
      <c r="M516" s="25" t="s">
        <v>40</v>
      </c>
      <c r="N516" s="25" t="s">
        <v>40</v>
      </c>
      <c r="O516" s="25" t="s">
        <v>40</v>
      </c>
      <c r="P516" s="25" t="s">
        <v>40</v>
      </c>
      <c r="Q516" s="25" t="s">
        <v>40</v>
      </c>
      <c r="R516" s="25" t="s">
        <v>40</v>
      </c>
      <c r="S516" s="25" t="s">
        <v>40</v>
      </c>
      <c r="T516" s="25" t="s">
        <v>40</v>
      </c>
      <c r="U516" s="25" t="s">
        <v>40</v>
      </c>
      <c r="V516" s="25" t="s">
        <v>40</v>
      </c>
      <c r="W516" s="25" t="s">
        <v>40</v>
      </c>
    </row>
    <row r="517" s="84" customFormat="true" ht="48" hidden="false" customHeight="true" outlineLevel="0" collapsed="false">
      <c r="A517" s="25" t="n">
        <f aca="false">MAX($A$7:A516)+1</f>
        <v>168</v>
      </c>
      <c r="B517" s="32" t="s">
        <v>1679</v>
      </c>
      <c r="C517" s="32" t="s">
        <v>1679</v>
      </c>
      <c r="D517" s="25" t="s">
        <v>1680</v>
      </c>
      <c r="E517" s="32" t="s">
        <v>1681</v>
      </c>
      <c r="F517" s="32" t="s">
        <v>1682</v>
      </c>
      <c r="G517" s="32" t="s">
        <v>1683</v>
      </c>
      <c r="H517" s="32" t="s">
        <v>204</v>
      </c>
      <c r="I517" s="25" t="s">
        <v>1684</v>
      </c>
      <c r="J517" s="32" t="s">
        <v>71</v>
      </c>
      <c r="K517" s="25" t="s">
        <v>483</v>
      </c>
      <c r="L517" s="25" t="s">
        <v>794</v>
      </c>
      <c r="M517" s="25" t="s">
        <v>40</v>
      </c>
      <c r="N517" s="25" t="s">
        <v>40</v>
      </c>
      <c r="O517" s="25" t="s">
        <v>40</v>
      </c>
      <c r="P517" s="25" t="s">
        <v>40</v>
      </c>
      <c r="Q517" s="25" t="s">
        <v>40</v>
      </c>
      <c r="R517" s="25" t="s">
        <v>40</v>
      </c>
      <c r="S517" s="25" t="s">
        <v>40</v>
      </c>
      <c r="T517" s="25" t="s">
        <v>40</v>
      </c>
      <c r="U517" s="25" t="s">
        <v>40</v>
      </c>
      <c r="V517" s="25" t="s">
        <v>40</v>
      </c>
      <c r="W517" s="25" t="s">
        <v>40</v>
      </c>
    </row>
    <row r="518" s="84" customFormat="true" ht="48" hidden="false" customHeight="true" outlineLevel="0" collapsed="false">
      <c r="A518" s="25" t="n">
        <f aca="false">MAX($A$7:A517)+1</f>
        <v>169</v>
      </c>
      <c r="B518" s="32" t="s">
        <v>1685</v>
      </c>
      <c r="C518" s="32" t="s">
        <v>1685</v>
      </c>
      <c r="D518" s="25" t="s">
        <v>1686</v>
      </c>
      <c r="E518" s="32" t="s">
        <v>1687</v>
      </c>
      <c r="F518" s="32" t="s">
        <v>1688</v>
      </c>
      <c r="G518" s="32" t="s">
        <v>1689</v>
      </c>
      <c r="H518" s="32" t="s">
        <v>1690</v>
      </c>
      <c r="I518" s="25" t="s">
        <v>1691</v>
      </c>
      <c r="J518" s="32" t="s">
        <v>71</v>
      </c>
      <c r="K518" s="25" t="s">
        <v>794</v>
      </c>
      <c r="L518" s="25" t="s">
        <v>1611</v>
      </c>
      <c r="M518" s="25" t="s">
        <v>40</v>
      </c>
      <c r="N518" s="25" t="s">
        <v>40</v>
      </c>
      <c r="O518" s="25" t="s">
        <v>40</v>
      </c>
      <c r="P518" s="25" t="s">
        <v>40</v>
      </c>
      <c r="Q518" s="25" t="s">
        <v>40</v>
      </c>
      <c r="R518" s="25" t="s">
        <v>40</v>
      </c>
      <c r="S518" s="25" t="s">
        <v>40</v>
      </c>
      <c r="T518" s="25" t="s">
        <v>40</v>
      </c>
      <c r="U518" s="25" t="s">
        <v>40</v>
      </c>
      <c r="V518" s="25" t="s">
        <v>40</v>
      </c>
      <c r="W518" s="25" t="s">
        <v>40</v>
      </c>
    </row>
    <row r="519" s="84" customFormat="true" ht="60" hidden="false" customHeight="true" outlineLevel="0" collapsed="false">
      <c r="A519" s="25" t="n">
        <f aca="false">MAX($A$7:A518)+1</f>
        <v>170</v>
      </c>
      <c r="B519" s="32" t="s">
        <v>1692</v>
      </c>
      <c r="C519" s="32" t="s">
        <v>1692</v>
      </c>
      <c r="D519" s="25" t="s">
        <v>1693</v>
      </c>
      <c r="E519" s="32" t="s">
        <v>1694</v>
      </c>
      <c r="F519" s="32" t="s">
        <v>1695</v>
      </c>
      <c r="G519" s="32" t="s">
        <v>1696</v>
      </c>
      <c r="H519" s="32" t="s">
        <v>1326</v>
      </c>
      <c r="I519" s="25" t="s">
        <v>1697</v>
      </c>
      <c r="J519" s="32" t="s">
        <v>71</v>
      </c>
      <c r="K519" s="25" t="s">
        <v>794</v>
      </c>
      <c r="L519" s="25" t="s">
        <v>482</v>
      </c>
      <c r="M519" s="25" t="s">
        <v>40</v>
      </c>
      <c r="N519" s="25" t="s">
        <v>40</v>
      </c>
      <c r="O519" s="25" t="s">
        <v>40</v>
      </c>
      <c r="P519" s="25" t="s">
        <v>40</v>
      </c>
      <c r="Q519" s="25" t="s">
        <v>40</v>
      </c>
      <c r="R519" s="25" t="s">
        <v>40</v>
      </c>
      <c r="S519" s="25" t="s">
        <v>40</v>
      </c>
      <c r="T519" s="25" t="s">
        <v>40</v>
      </c>
      <c r="U519" s="25" t="s">
        <v>40</v>
      </c>
      <c r="V519" s="25" t="s">
        <v>40</v>
      </c>
      <c r="W519" s="25" t="s">
        <v>40</v>
      </c>
    </row>
    <row r="520" s="84" customFormat="true" ht="72" hidden="false" customHeight="true" outlineLevel="0" collapsed="false">
      <c r="A520" s="25" t="n">
        <f aca="false">MAX($A$7:A519)+1</f>
        <v>171</v>
      </c>
      <c r="B520" s="32" t="s">
        <v>1698</v>
      </c>
      <c r="C520" s="25" t="s">
        <v>1699</v>
      </c>
      <c r="D520" s="25" t="s">
        <v>1700</v>
      </c>
      <c r="E520" s="32" t="s">
        <v>1701</v>
      </c>
      <c r="F520" s="32" t="s">
        <v>1702</v>
      </c>
      <c r="G520" s="32" t="s">
        <v>1703</v>
      </c>
      <c r="H520" s="32" t="s">
        <v>1704</v>
      </c>
      <c r="I520" s="25" t="s">
        <v>1611</v>
      </c>
      <c r="J520" s="32" t="s">
        <v>71</v>
      </c>
      <c r="K520" s="25" t="s">
        <v>1705</v>
      </c>
      <c r="L520" s="25" t="s">
        <v>1706</v>
      </c>
      <c r="M520" s="25" t="s">
        <v>1612</v>
      </c>
      <c r="N520" s="25" t="s">
        <v>1612</v>
      </c>
      <c r="O520" s="25" t="s">
        <v>1612</v>
      </c>
      <c r="P520" s="25" t="s">
        <v>1612</v>
      </c>
      <c r="Q520" s="25" t="s">
        <v>1612</v>
      </c>
      <c r="R520" s="25" t="s">
        <v>1612</v>
      </c>
      <c r="S520" s="25" t="s">
        <v>1612</v>
      </c>
      <c r="T520" s="25" t="s">
        <v>1612</v>
      </c>
      <c r="U520" s="25" t="s">
        <v>1612</v>
      </c>
      <c r="V520" s="25" t="s">
        <v>1612</v>
      </c>
      <c r="W520" s="25" t="s">
        <v>1612</v>
      </c>
    </row>
    <row r="521" s="84" customFormat="true" ht="72" hidden="false" customHeight="true" outlineLevel="0" collapsed="false">
      <c r="A521" s="25"/>
      <c r="B521" s="25"/>
      <c r="C521" s="25" t="s">
        <v>1707</v>
      </c>
      <c r="D521" s="25" t="s">
        <v>1708</v>
      </c>
      <c r="E521" s="32" t="s">
        <v>1701</v>
      </c>
      <c r="F521" s="32" t="s">
        <v>1702</v>
      </c>
      <c r="G521" s="32" t="s">
        <v>1703</v>
      </c>
      <c r="H521" s="32" t="s">
        <v>1704</v>
      </c>
      <c r="I521" s="25" t="s">
        <v>1611</v>
      </c>
      <c r="J521" s="32" t="s">
        <v>71</v>
      </c>
      <c r="K521" s="25"/>
      <c r="L521" s="25"/>
      <c r="M521" s="25"/>
      <c r="N521" s="25"/>
      <c r="O521" s="25"/>
      <c r="P521" s="25"/>
      <c r="Q521" s="25"/>
      <c r="R521" s="25"/>
      <c r="S521" s="25"/>
      <c r="T521" s="25"/>
      <c r="U521" s="25"/>
      <c r="V521" s="25"/>
      <c r="W521" s="25"/>
    </row>
    <row r="522" s="84" customFormat="true" ht="60" hidden="false" customHeight="true" outlineLevel="0" collapsed="false">
      <c r="A522" s="25" t="n">
        <f aca="false">MAX($A$7:A521)+1</f>
        <v>172</v>
      </c>
      <c r="B522" s="32" t="s">
        <v>1709</v>
      </c>
      <c r="C522" s="32" t="s">
        <v>1709</v>
      </c>
      <c r="D522" s="25" t="s">
        <v>1710</v>
      </c>
      <c r="E522" s="32" t="s">
        <v>1711</v>
      </c>
      <c r="F522" s="32" t="s">
        <v>1712</v>
      </c>
      <c r="G522" s="32" t="s">
        <v>1713</v>
      </c>
      <c r="H522" s="25" t="s">
        <v>40</v>
      </c>
      <c r="I522" s="25" t="s">
        <v>1714</v>
      </c>
      <c r="J522" s="32" t="s">
        <v>71</v>
      </c>
      <c r="K522" s="25" t="s">
        <v>794</v>
      </c>
      <c r="L522" s="25" t="s">
        <v>1611</v>
      </c>
      <c r="M522" s="25" t="s">
        <v>40</v>
      </c>
      <c r="N522" s="25" t="s">
        <v>40</v>
      </c>
      <c r="O522" s="25" t="s">
        <v>40</v>
      </c>
      <c r="P522" s="25" t="s">
        <v>40</v>
      </c>
      <c r="Q522" s="25" t="s">
        <v>40</v>
      </c>
      <c r="R522" s="25" t="s">
        <v>40</v>
      </c>
      <c r="S522" s="25" t="s">
        <v>40</v>
      </c>
      <c r="T522" s="25" t="s">
        <v>40</v>
      </c>
      <c r="U522" s="25" t="s">
        <v>40</v>
      </c>
      <c r="V522" s="25" t="s">
        <v>40</v>
      </c>
      <c r="W522" s="25" t="s">
        <v>40</v>
      </c>
    </row>
    <row r="523" s="84" customFormat="true" ht="72" hidden="false" customHeight="true" outlineLevel="0" collapsed="false">
      <c r="A523" s="25" t="n">
        <f aca="false">MAX($A$7:A522)+1</f>
        <v>173</v>
      </c>
      <c r="B523" s="32" t="s">
        <v>1715</v>
      </c>
      <c r="C523" s="32" t="s">
        <v>1715</v>
      </c>
      <c r="D523" s="25" t="s">
        <v>1716</v>
      </c>
      <c r="E523" s="32" t="s">
        <v>1717</v>
      </c>
      <c r="F523" s="32" t="s">
        <v>1718</v>
      </c>
      <c r="G523" s="32" t="s">
        <v>1719</v>
      </c>
      <c r="H523" s="32" t="s">
        <v>1720</v>
      </c>
      <c r="I523" s="25" t="s">
        <v>1721</v>
      </c>
      <c r="J523" s="32" t="s">
        <v>71</v>
      </c>
      <c r="K523" s="25" t="s">
        <v>1705</v>
      </c>
      <c r="L523" s="25" t="s">
        <v>1611</v>
      </c>
      <c r="M523" s="25" t="s">
        <v>40</v>
      </c>
      <c r="N523" s="25" t="s">
        <v>40</v>
      </c>
      <c r="O523" s="25" t="s">
        <v>40</v>
      </c>
      <c r="P523" s="25" t="s">
        <v>40</v>
      </c>
      <c r="Q523" s="25" t="s">
        <v>40</v>
      </c>
      <c r="R523" s="25" t="s">
        <v>40</v>
      </c>
      <c r="S523" s="25" t="s">
        <v>40</v>
      </c>
      <c r="T523" s="25" t="s">
        <v>40</v>
      </c>
      <c r="U523" s="25" t="s">
        <v>40</v>
      </c>
      <c r="V523" s="25" t="s">
        <v>40</v>
      </c>
      <c r="W523" s="25" t="s">
        <v>40</v>
      </c>
    </row>
    <row r="524" s="88" customFormat="true" ht="48" hidden="false" customHeight="true" outlineLevel="0" collapsed="false">
      <c r="A524" s="85" t="n">
        <f aca="false">MAX($A$7:A523)+1</f>
        <v>174</v>
      </c>
      <c r="B524" s="65" t="s">
        <v>1722</v>
      </c>
      <c r="C524" s="86" t="s">
        <v>1723</v>
      </c>
      <c r="D524" s="25" t="s">
        <v>1724</v>
      </c>
      <c r="E524" s="65" t="s">
        <v>1725</v>
      </c>
      <c r="F524" s="65" t="s">
        <v>1726</v>
      </c>
      <c r="G524" s="65" t="s">
        <v>203</v>
      </c>
      <c r="H524" s="65" t="s">
        <v>748</v>
      </c>
      <c r="I524" s="48" t="n">
        <v>22593.44</v>
      </c>
      <c r="J524" s="23" t="s">
        <v>39</v>
      </c>
      <c r="K524" s="65" t="n">
        <v>3</v>
      </c>
      <c r="L524" s="65" t="n">
        <v>34</v>
      </c>
      <c r="M524" s="85" t="s">
        <v>40</v>
      </c>
      <c r="N524" s="85" t="s">
        <v>40</v>
      </c>
      <c r="O524" s="85" t="s">
        <v>40</v>
      </c>
      <c r="P524" s="85" t="s">
        <v>40</v>
      </c>
      <c r="Q524" s="87" t="n">
        <v>6</v>
      </c>
      <c r="R524" s="85" t="s">
        <v>40</v>
      </c>
      <c r="S524" s="85" t="s">
        <v>40</v>
      </c>
      <c r="T524" s="85" t="s">
        <v>40</v>
      </c>
      <c r="U524" s="65" t="n">
        <v>3935</v>
      </c>
      <c r="V524" s="85" t="s">
        <v>40</v>
      </c>
      <c r="W524" s="85" t="s">
        <v>40</v>
      </c>
    </row>
    <row r="525" s="88" customFormat="true" ht="48" hidden="false" customHeight="true" outlineLevel="0" collapsed="false">
      <c r="A525" s="85"/>
      <c r="B525" s="85"/>
      <c r="C525" s="86" t="s">
        <v>1727</v>
      </c>
      <c r="D525" s="25" t="s">
        <v>1728</v>
      </c>
      <c r="E525" s="65" t="s">
        <v>1725</v>
      </c>
      <c r="F525" s="65" t="s">
        <v>1726</v>
      </c>
      <c r="G525" s="65" t="s">
        <v>203</v>
      </c>
      <c r="H525" s="65" t="s">
        <v>748</v>
      </c>
      <c r="I525" s="48" t="n">
        <v>11371.82</v>
      </c>
      <c r="J525" s="23"/>
      <c r="K525" s="65"/>
      <c r="L525" s="65"/>
      <c r="M525" s="65"/>
      <c r="N525" s="65"/>
      <c r="O525" s="65"/>
      <c r="P525" s="65"/>
      <c r="Q525" s="87"/>
      <c r="R525" s="85"/>
      <c r="S525" s="85"/>
      <c r="T525" s="85"/>
      <c r="U525" s="85"/>
      <c r="V525" s="85"/>
      <c r="W525" s="85"/>
    </row>
    <row r="526" s="88" customFormat="true" ht="48" hidden="false" customHeight="true" outlineLevel="0" collapsed="false">
      <c r="A526" s="85"/>
      <c r="B526" s="85"/>
      <c r="C526" s="86" t="s">
        <v>1729</v>
      </c>
      <c r="D526" s="25" t="s">
        <v>1730</v>
      </c>
      <c r="E526" s="65" t="s">
        <v>1725</v>
      </c>
      <c r="F526" s="65" t="s">
        <v>1726</v>
      </c>
      <c r="G526" s="65" t="s">
        <v>203</v>
      </c>
      <c r="H526" s="65" t="s">
        <v>748</v>
      </c>
      <c r="I526" s="48" t="n">
        <v>15099.37</v>
      </c>
      <c r="J526" s="23"/>
      <c r="K526" s="65"/>
      <c r="L526" s="65"/>
      <c r="M526" s="65"/>
      <c r="N526" s="65"/>
      <c r="O526" s="65"/>
      <c r="P526" s="65"/>
      <c r="Q526" s="87"/>
      <c r="R526" s="85"/>
      <c r="S526" s="85"/>
      <c r="T526" s="85"/>
      <c r="U526" s="85"/>
      <c r="V526" s="85"/>
      <c r="W526" s="85"/>
    </row>
    <row r="527" s="88" customFormat="true" ht="48" hidden="false" customHeight="true" outlineLevel="0" collapsed="false">
      <c r="A527" s="85"/>
      <c r="B527" s="85"/>
      <c r="C527" s="86" t="s">
        <v>1731</v>
      </c>
      <c r="D527" s="25" t="s">
        <v>1732</v>
      </c>
      <c r="E527" s="65" t="s">
        <v>1725</v>
      </c>
      <c r="F527" s="65" t="s">
        <v>1726</v>
      </c>
      <c r="G527" s="65" t="s">
        <v>203</v>
      </c>
      <c r="H527" s="65" t="s">
        <v>748</v>
      </c>
      <c r="I527" s="48" t="n">
        <v>14805.14</v>
      </c>
      <c r="J527" s="23"/>
      <c r="K527" s="65"/>
      <c r="L527" s="65"/>
      <c r="M527" s="65"/>
      <c r="N527" s="65"/>
      <c r="O527" s="65"/>
      <c r="P527" s="65"/>
      <c r="Q527" s="87"/>
      <c r="R527" s="85"/>
      <c r="S527" s="85"/>
      <c r="T527" s="85"/>
      <c r="U527" s="85"/>
      <c r="V527" s="85"/>
      <c r="W527" s="85"/>
    </row>
    <row r="528" s="88" customFormat="true" ht="60" hidden="false" customHeight="true" outlineLevel="0" collapsed="false">
      <c r="A528" s="89" t="n">
        <f aca="false">MAX($A$7:A527)+1</f>
        <v>175</v>
      </c>
      <c r="B528" s="65" t="s">
        <v>1733</v>
      </c>
      <c r="C528" s="86" t="s">
        <v>1734</v>
      </c>
      <c r="D528" s="25" t="s">
        <v>1735</v>
      </c>
      <c r="E528" s="65" t="s">
        <v>1736</v>
      </c>
      <c r="F528" s="65" t="s">
        <v>202</v>
      </c>
      <c r="G528" s="65" t="s">
        <v>251</v>
      </c>
      <c r="H528" s="65" t="s">
        <v>204</v>
      </c>
      <c r="I528" s="48" t="n">
        <v>395.68</v>
      </c>
      <c r="J528" s="65" t="s">
        <v>1210</v>
      </c>
      <c r="K528" s="65" t="n">
        <v>8</v>
      </c>
      <c r="L528" s="65" t="n">
        <v>9</v>
      </c>
      <c r="M528" s="87" t="s">
        <v>40</v>
      </c>
      <c r="N528" s="87" t="s">
        <v>40</v>
      </c>
      <c r="O528" s="87" t="s">
        <v>40</v>
      </c>
      <c r="P528" s="87" t="s">
        <v>40</v>
      </c>
      <c r="Q528" s="87" t="s">
        <v>40</v>
      </c>
      <c r="R528" s="87" t="s">
        <v>40</v>
      </c>
      <c r="S528" s="87" t="s">
        <v>40</v>
      </c>
      <c r="T528" s="87" t="s">
        <v>40</v>
      </c>
      <c r="U528" s="48" t="s">
        <v>40</v>
      </c>
      <c r="V528" s="87" t="s">
        <v>40</v>
      </c>
      <c r="W528" s="90" t="s">
        <v>40</v>
      </c>
    </row>
    <row r="529" s="88" customFormat="true" ht="60" hidden="false" customHeight="true" outlineLevel="0" collapsed="false">
      <c r="A529" s="89"/>
      <c r="B529" s="89"/>
      <c r="C529" s="86" t="s">
        <v>1737</v>
      </c>
      <c r="D529" s="25" t="s">
        <v>1738</v>
      </c>
      <c r="E529" s="65" t="s">
        <v>1736</v>
      </c>
      <c r="F529" s="65" t="s">
        <v>202</v>
      </c>
      <c r="G529" s="65" t="s">
        <v>251</v>
      </c>
      <c r="H529" s="65" t="s">
        <v>204</v>
      </c>
      <c r="I529" s="48" t="n">
        <v>4363.27</v>
      </c>
      <c r="J529" s="65" t="s">
        <v>1210</v>
      </c>
      <c r="K529" s="65"/>
      <c r="L529" s="65"/>
      <c r="M529" s="87" t="s">
        <v>40</v>
      </c>
      <c r="N529" s="87" t="s">
        <v>40</v>
      </c>
      <c r="O529" s="87" t="s">
        <v>40</v>
      </c>
      <c r="P529" s="87" t="s">
        <v>40</v>
      </c>
      <c r="Q529" s="87" t="s">
        <v>40</v>
      </c>
      <c r="R529" s="87" t="s">
        <v>40</v>
      </c>
      <c r="S529" s="87" t="s">
        <v>40</v>
      </c>
      <c r="T529" s="87" t="s">
        <v>40</v>
      </c>
      <c r="U529" s="48" t="n">
        <v>3526</v>
      </c>
      <c r="V529" s="87" t="s">
        <v>40</v>
      </c>
      <c r="W529" s="90" t="s">
        <v>40</v>
      </c>
    </row>
    <row r="530" s="88" customFormat="true" ht="60" hidden="false" customHeight="true" outlineLevel="0" collapsed="false">
      <c r="A530" s="89"/>
      <c r="B530" s="89"/>
      <c r="C530" s="86" t="s">
        <v>1739</v>
      </c>
      <c r="D530" s="25" t="s">
        <v>1740</v>
      </c>
      <c r="E530" s="65" t="s">
        <v>1736</v>
      </c>
      <c r="F530" s="65" t="s">
        <v>202</v>
      </c>
      <c r="G530" s="65" t="s">
        <v>251</v>
      </c>
      <c r="H530" s="65" t="s">
        <v>204</v>
      </c>
      <c r="I530" s="48" t="n">
        <v>28096.33</v>
      </c>
      <c r="J530" s="65" t="s">
        <v>1210</v>
      </c>
      <c r="K530" s="65"/>
      <c r="L530" s="65"/>
      <c r="M530" s="87" t="s">
        <v>40</v>
      </c>
      <c r="N530" s="87" t="s">
        <v>40</v>
      </c>
      <c r="O530" s="87" t="s">
        <v>40</v>
      </c>
      <c r="P530" s="87" t="s">
        <v>40</v>
      </c>
      <c r="Q530" s="87" t="s">
        <v>40</v>
      </c>
      <c r="R530" s="87" t="s">
        <v>40</v>
      </c>
      <c r="S530" s="87" t="s">
        <v>40</v>
      </c>
      <c r="T530" s="87" t="s">
        <v>40</v>
      </c>
      <c r="U530" s="48" t="s">
        <v>40</v>
      </c>
      <c r="V530" s="87" t="s">
        <v>40</v>
      </c>
      <c r="W530" s="90" t="s">
        <v>40</v>
      </c>
    </row>
    <row r="531" s="88" customFormat="true" ht="60" hidden="false" customHeight="true" outlineLevel="0" collapsed="false">
      <c r="A531" s="48" t="n">
        <f aca="false">MAX($A$7:A530)+1</f>
        <v>176</v>
      </c>
      <c r="B531" s="65" t="s">
        <v>1741</v>
      </c>
      <c r="C531" s="91" t="s">
        <v>1741</v>
      </c>
      <c r="D531" s="25" t="s">
        <v>1742</v>
      </c>
      <c r="E531" s="65" t="s">
        <v>1743</v>
      </c>
      <c r="F531" s="65" t="s">
        <v>1744</v>
      </c>
      <c r="G531" s="65" t="s">
        <v>251</v>
      </c>
      <c r="H531" s="65" t="s">
        <v>198</v>
      </c>
      <c r="I531" s="48" t="n">
        <v>4664.94</v>
      </c>
      <c r="J531" s="65" t="s">
        <v>39</v>
      </c>
      <c r="K531" s="48" t="n">
        <v>6</v>
      </c>
      <c r="L531" s="48" t="n">
        <v>23</v>
      </c>
      <c r="M531" s="48" t="s">
        <v>40</v>
      </c>
      <c r="N531" s="48" t="s">
        <v>40</v>
      </c>
      <c r="O531" s="48" t="s">
        <v>40</v>
      </c>
      <c r="P531" s="48" t="s">
        <v>40</v>
      </c>
      <c r="Q531" s="48" t="n">
        <v>1</v>
      </c>
      <c r="R531" s="48" t="s">
        <v>40</v>
      </c>
      <c r="S531" s="48" t="n">
        <v>1</v>
      </c>
      <c r="T531" s="48" t="s">
        <v>40</v>
      </c>
      <c r="U531" s="48" t="s">
        <v>40</v>
      </c>
      <c r="V531" s="48" t="s">
        <v>40</v>
      </c>
      <c r="W531" s="48" t="s">
        <v>40</v>
      </c>
    </row>
    <row r="532" s="88" customFormat="true" ht="60" hidden="false" customHeight="true" outlineLevel="0" collapsed="false">
      <c r="A532" s="85" t="n">
        <f aca="false">MAX($A$7:A531)+1</f>
        <v>177</v>
      </c>
      <c r="B532" s="65" t="s">
        <v>1745</v>
      </c>
      <c r="C532" s="86" t="s">
        <v>1746</v>
      </c>
      <c r="D532" s="41" t="s">
        <v>1747</v>
      </c>
      <c r="E532" s="65" t="s">
        <v>1748</v>
      </c>
      <c r="F532" s="65" t="s">
        <v>1749</v>
      </c>
      <c r="G532" s="65" t="s">
        <v>1750</v>
      </c>
      <c r="H532" s="65" t="s">
        <v>319</v>
      </c>
      <c r="I532" s="48" t="n">
        <v>23386.28</v>
      </c>
      <c r="J532" s="65" t="s">
        <v>1210</v>
      </c>
      <c r="K532" s="65" t="n">
        <v>11</v>
      </c>
      <c r="L532" s="65" t="n">
        <v>33</v>
      </c>
      <c r="M532" s="87" t="s">
        <v>40</v>
      </c>
      <c r="N532" s="87" t="s">
        <v>40</v>
      </c>
      <c r="O532" s="87" t="s">
        <v>40</v>
      </c>
      <c r="P532" s="87" t="s">
        <v>40</v>
      </c>
      <c r="Q532" s="87" t="n">
        <v>3</v>
      </c>
      <c r="R532" s="87" t="s">
        <v>40</v>
      </c>
      <c r="S532" s="85" t="s">
        <v>40</v>
      </c>
      <c r="T532" s="87" t="s">
        <v>40</v>
      </c>
      <c r="U532" s="85" t="s">
        <v>40</v>
      </c>
      <c r="V532" s="87" t="s">
        <v>40</v>
      </c>
      <c r="W532" s="87" t="s">
        <v>40</v>
      </c>
    </row>
    <row r="533" s="88" customFormat="true" ht="72" hidden="false" customHeight="true" outlineLevel="0" collapsed="false">
      <c r="A533" s="85"/>
      <c r="B533" s="85"/>
      <c r="C533" s="86" t="s">
        <v>1751</v>
      </c>
      <c r="D533" s="41" t="s">
        <v>1752</v>
      </c>
      <c r="E533" s="65" t="s">
        <v>1753</v>
      </c>
      <c r="F533" s="65" t="s">
        <v>1749</v>
      </c>
      <c r="G533" s="65" t="s">
        <v>1750</v>
      </c>
      <c r="H533" s="65" t="s">
        <v>319</v>
      </c>
      <c r="I533" s="48" t="n">
        <v>19528.19</v>
      </c>
      <c r="J533" s="23" t="s">
        <v>39</v>
      </c>
      <c r="K533" s="65"/>
      <c r="L533" s="65"/>
      <c r="M533" s="65"/>
      <c r="N533" s="65"/>
      <c r="O533" s="65"/>
      <c r="P533" s="65"/>
      <c r="Q533" s="65"/>
      <c r="R533" s="65"/>
      <c r="S533" s="65"/>
      <c r="T533" s="65"/>
      <c r="U533" s="65"/>
      <c r="V533" s="65"/>
      <c r="W533" s="65"/>
    </row>
    <row r="534" s="88" customFormat="true" ht="72" hidden="false" customHeight="true" outlineLevel="0" collapsed="false">
      <c r="A534" s="85"/>
      <c r="B534" s="85"/>
      <c r="C534" s="86" t="s">
        <v>1754</v>
      </c>
      <c r="D534" s="41" t="s">
        <v>1755</v>
      </c>
      <c r="E534" s="65" t="s">
        <v>1753</v>
      </c>
      <c r="F534" s="65" t="s">
        <v>1749</v>
      </c>
      <c r="G534" s="65" t="s">
        <v>1750</v>
      </c>
      <c r="H534" s="65" t="s">
        <v>319</v>
      </c>
      <c r="I534" s="48" t="n">
        <v>10705.08</v>
      </c>
      <c r="J534" s="23" t="s">
        <v>39</v>
      </c>
      <c r="K534" s="65"/>
      <c r="L534" s="65"/>
      <c r="M534" s="65"/>
      <c r="N534" s="65"/>
      <c r="O534" s="65"/>
      <c r="P534" s="65"/>
      <c r="Q534" s="65"/>
      <c r="R534" s="65"/>
      <c r="S534" s="65"/>
      <c r="T534" s="65"/>
      <c r="U534" s="65"/>
      <c r="V534" s="65"/>
      <c r="W534" s="65"/>
    </row>
    <row r="535" s="88" customFormat="true" ht="72" hidden="false" customHeight="true" outlineLevel="0" collapsed="false">
      <c r="A535" s="85"/>
      <c r="B535" s="85"/>
      <c r="C535" s="86" t="s">
        <v>1756</v>
      </c>
      <c r="D535" s="41" t="s">
        <v>1757</v>
      </c>
      <c r="E535" s="65" t="s">
        <v>1753</v>
      </c>
      <c r="F535" s="65" t="s">
        <v>1749</v>
      </c>
      <c r="G535" s="65" t="s">
        <v>1750</v>
      </c>
      <c r="H535" s="65" t="s">
        <v>319</v>
      </c>
      <c r="I535" s="48" t="n">
        <v>10705.6</v>
      </c>
      <c r="J535" s="23" t="s">
        <v>39</v>
      </c>
      <c r="K535" s="65"/>
      <c r="L535" s="65"/>
      <c r="M535" s="65"/>
      <c r="N535" s="65"/>
      <c r="O535" s="65"/>
      <c r="P535" s="65"/>
      <c r="Q535" s="65"/>
      <c r="R535" s="65"/>
      <c r="S535" s="65"/>
      <c r="T535" s="65"/>
      <c r="U535" s="65"/>
      <c r="V535" s="65"/>
      <c r="W535" s="65"/>
    </row>
    <row r="536" s="88" customFormat="true" ht="72" hidden="false" customHeight="true" outlineLevel="0" collapsed="false">
      <c r="A536" s="85"/>
      <c r="B536" s="85"/>
      <c r="C536" s="86" t="s">
        <v>1758</v>
      </c>
      <c r="D536" s="41" t="s">
        <v>1759</v>
      </c>
      <c r="E536" s="65" t="s">
        <v>1753</v>
      </c>
      <c r="F536" s="65" t="s">
        <v>1749</v>
      </c>
      <c r="G536" s="65" t="s">
        <v>1750</v>
      </c>
      <c r="H536" s="65" t="s">
        <v>319</v>
      </c>
      <c r="I536" s="48" t="n">
        <v>10705.6</v>
      </c>
      <c r="J536" s="23" t="s">
        <v>39</v>
      </c>
      <c r="K536" s="65"/>
      <c r="L536" s="65"/>
      <c r="M536" s="65"/>
      <c r="N536" s="65"/>
      <c r="O536" s="65"/>
      <c r="P536" s="65"/>
      <c r="Q536" s="65"/>
      <c r="R536" s="65"/>
      <c r="S536" s="65"/>
      <c r="T536" s="65"/>
      <c r="U536" s="65"/>
      <c r="V536" s="65"/>
      <c r="W536" s="65"/>
    </row>
    <row r="537" s="88" customFormat="true" ht="72" hidden="false" customHeight="true" outlineLevel="0" collapsed="false">
      <c r="A537" s="85"/>
      <c r="B537" s="85"/>
      <c r="C537" s="86" t="s">
        <v>1760</v>
      </c>
      <c r="D537" s="41" t="s">
        <v>1761</v>
      </c>
      <c r="E537" s="65" t="s">
        <v>1753</v>
      </c>
      <c r="F537" s="65" t="s">
        <v>1762</v>
      </c>
      <c r="G537" s="65" t="s">
        <v>1750</v>
      </c>
      <c r="H537" s="65" t="s">
        <v>319</v>
      </c>
      <c r="I537" s="48" t="n">
        <v>10963.58</v>
      </c>
      <c r="J537" s="23" t="s">
        <v>39</v>
      </c>
      <c r="K537" s="65"/>
      <c r="L537" s="65"/>
      <c r="M537" s="65"/>
      <c r="N537" s="65"/>
      <c r="O537" s="65"/>
      <c r="P537" s="65"/>
      <c r="Q537" s="65"/>
      <c r="R537" s="65"/>
      <c r="S537" s="65"/>
      <c r="T537" s="65"/>
      <c r="U537" s="65"/>
      <c r="V537" s="65"/>
      <c r="W537" s="65"/>
    </row>
    <row r="538" s="88" customFormat="true" ht="72" hidden="false" customHeight="true" outlineLevel="0" collapsed="false">
      <c r="A538" s="85"/>
      <c r="B538" s="85"/>
      <c r="C538" s="86" t="s">
        <v>1763</v>
      </c>
      <c r="D538" s="41" t="s">
        <v>1764</v>
      </c>
      <c r="E538" s="65" t="s">
        <v>1753</v>
      </c>
      <c r="F538" s="65" t="s">
        <v>1749</v>
      </c>
      <c r="G538" s="65" t="s">
        <v>1750</v>
      </c>
      <c r="H538" s="65" t="s">
        <v>319</v>
      </c>
      <c r="I538" s="48" t="n">
        <v>6301.01</v>
      </c>
      <c r="J538" s="23" t="s">
        <v>676</v>
      </c>
      <c r="K538" s="65"/>
      <c r="L538" s="65"/>
      <c r="M538" s="65"/>
      <c r="N538" s="65"/>
      <c r="O538" s="65"/>
      <c r="P538" s="65"/>
      <c r="Q538" s="65"/>
      <c r="R538" s="65"/>
      <c r="S538" s="65"/>
      <c r="T538" s="65"/>
      <c r="U538" s="65"/>
      <c r="V538" s="65"/>
      <c r="W538" s="65"/>
    </row>
    <row r="539" s="88" customFormat="true" ht="48" hidden="false" customHeight="true" outlineLevel="0" collapsed="false">
      <c r="A539" s="92" t="n">
        <f aca="false">MAX($A$7:A538)+1</f>
        <v>178</v>
      </c>
      <c r="B539" s="93" t="s">
        <v>1765</v>
      </c>
      <c r="C539" s="91" t="s">
        <v>1765</v>
      </c>
      <c r="D539" s="25" t="s">
        <v>1766</v>
      </c>
      <c r="E539" s="65" t="s">
        <v>1725</v>
      </c>
      <c r="F539" s="65" t="s">
        <v>1767</v>
      </c>
      <c r="G539" s="65" t="s">
        <v>197</v>
      </c>
      <c r="H539" s="65" t="s">
        <v>198</v>
      </c>
      <c r="I539" s="48" t="n">
        <v>3061.17</v>
      </c>
      <c r="J539" s="65" t="s">
        <v>74</v>
      </c>
      <c r="K539" s="94" t="n">
        <v>3</v>
      </c>
      <c r="L539" s="34" t="n">
        <v>3</v>
      </c>
      <c r="M539" s="34" t="s">
        <v>40</v>
      </c>
      <c r="N539" s="34" t="s">
        <v>40</v>
      </c>
      <c r="O539" s="34" t="s">
        <v>40</v>
      </c>
      <c r="P539" s="34" t="s">
        <v>40</v>
      </c>
      <c r="Q539" s="48" t="s">
        <v>40</v>
      </c>
      <c r="R539" s="34" t="s">
        <v>40</v>
      </c>
      <c r="S539" s="34" t="s">
        <v>40</v>
      </c>
      <c r="T539" s="34" t="s">
        <v>40</v>
      </c>
      <c r="U539" s="48" t="s">
        <v>40</v>
      </c>
      <c r="V539" s="34" t="s">
        <v>40</v>
      </c>
      <c r="W539" s="34" t="s">
        <v>40</v>
      </c>
    </row>
    <row r="540" s="88" customFormat="true" ht="60" hidden="false" customHeight="true" outlineLevel="0" collapsed="false">
      <c r="A540" s="48" t="n">
        <f aca="false">MAX($A$7:A539)+1</f>
        <v>179</v>
      </c>
      <c r="B540" s="65" t="s">
        <v>1768</v>
      </c>
      <c r="C540" s="91" t="s">
        <v>1768</v>
      </c>
      <c r="D540" s="25" t="s">
        <v>1769</v>
      </c>
      <c r="E540" s="65" t="s">
        <v>1770</v>
      </c>
      <c r="F540" s="65" t="s">
        <v>1771</v>
      </c>
      <c r="G540" s="65" t="s">
        <v>1532</v>
      </c>
      <c r="H540" s="65" t="s">
        <v>1772</v>
      </c>
      <c r="I540" s="39" t="n">
        <v>4825.48</v>
      </c>
      <c r="J540" s="65" t="s">
        <v>74</v>
      </c>
      <c r="K540" s="48" t="n">
        <v>8</v>
      </c>
      <c r="L540" s="48" t="n">
        <v>15</v>
      </c>
      <c r="M540" s="65" t="n">
        <v>600</v>
      </c>
      <c r="N540" s="87" t="s">
        <v>40</v>
      </c>
      <c r="O540" s="87" t="s">
        <v>40</v>
      </c>
      <c r="P540" s="87" t="s">
        <v>40</v>
      </c>
      <c r="Q540" s="65" t="n">
        <v>1</v>
      </c>
      <c r="R540" s="87" t="s">
        <v>40</v>
      </c>
      <c r="S540" s="87" t="s">
        <v>40</v>
      </c>
      <c r="T540" s="87" t="s">
        <v>40</v>
      </c>
      <c r="U540" s="87" t="s">
        <v>40</v>
      </c>
      <c r="V540" s="87" t="s">
        <v>40</v>
      </c>
      <c r="W540" s="87" t="s">
        <v>40</v>
      </c>
    </row>
    <row r="541" s="88" customFormat="true" ht="36" hidden="false" customHeight="true" outlineLevel="0" collapsed="false">
      <c r="A541" s="48" t="n">
        <f aca="false">MAX($A$7:A540)+1</f>
        <v>180</v>
      </c>
      <c r="B541" s="65" t="s">
        <v>1773</v>
      </c>
      <c r="C541" s="91" t="s">
        <v>1773</v>
      </c>
      <c r="D541" s="25" t="s">
        <v>1774</v>
      </c>
      <c r="E541" s="65" t="s">
        <v>1775</v>
      </c>
      <c r="F541" s="65" t="s">
        <v>1776</v>
      </c>
      <c r="G541" s="65" t="s">
        <v>1777</v>
      </c>
      <c r="H541" s="65" t="s">
        <v>1778</v>
      </c>
      <c r="I541" s="48" t="n">
        <v>4179.7</v>
      </c>
      <c r="J541" s="65" t="s">
        <v>74</v>
      </c>
      <c r="K541" s="48" t="n">
        <v>10</v>
      </c>
      <c r="L541" s="48" t="n">
        <v>30</v>
      </c>
      <c r="M541" s="48" t="s">
        <v>40</v>
      </c>
      <c r="N541" s="48" t="s">
        <v>40</v>
      </c>
      <c r="O541" s="48" t="s">
        <v>40</v>
      </c>
      <c r="P541" s="48" t="n">
        <v>1</v>
      </c>
      <c r="Q541" s="48" t="s">
        <v>40</v>
      </c>
      <c r="R541" s="48" t="s">
        <v>40</v>
      </c>
      <c r="S541" s="48" t="s">
        <v>40</v>
      </c>
      <c r="T541" s="48" t="s">
        <v>40</v>
      </c>
      <c r="U541" s="48" t="s">
        <v>40</v>
      </c>
      <c r="V541" s="48" t="s">
        <v>40</v>
      </c>
      <c r="W541" s="48" t="s">
        <v>40</v>
      </c>
    </row>
    <row r="542" s="88" customFormat="true" ht="54" hidden="false" customHeight="true" outlineLevel="0" collapsed="false">
      <c r="A542" s="61" t="n">
        <f aca="false">MAX($A$7:A541)+1</f>
        <v>181</v>
      </c>
      <c r="B542" s="62" t="s">
        <v>1779</v>
      </c>
      <c r="C542" s="62" t="s">
        <v>1779</v>
      </c>
      <c r="D542" s="61" t="s">
        <v>1780</v>
      </c>
      <c r="E542" s="62" t="s">
        <v>1781</v>
      </c>
      <c r="F542" s="62" t="s">
        <v>1782</v>
      </c>
      <c r="G542" s="62" t="s">
        <v>1783</v>
      </c>
      <c r="H542" s="62" t="s">
        <v>1784</v>
      </c>
      <c r="I542" s="95" t="n">
        <v>15878</v>
      </c>
      <c r="J542" s="49" t="s">
        <v>1054</v>
      </c>
      <c r="K542" s="96" t="n">
        <v>3</v>
      </c>
      <c r="L542" s="96" t="n">
        <v>3</v>
      </c>
      <c r="M542" s="48" t="s">
        <v>40</v>
      </c>
      <c r="N542" s="48" t="s">
        <v>40</v>
      </c>
      <c r="O542" s="48" t="s">
        <v>40</v>
      </c>
      <c r="P542" s="48" t="n">
        <v>2</v>
      </c>
      <c r="Q542" s="48" t="s">
        <v>40</v>
      </c>
      <c r="R542" s="48" t="s">
        <v>40</v>
      </c>
      <c r="S542" s="48" t="s">
        <v>40</v>
      </c>
      <c r="T542" s="48" t="s">
        <v>40</v>
      </c>
      <c r="U542" s="48" t="s">
        <v>40</v>
      </c>
      <c r="V542" s="48" t="s">
        <v>40</v>
      </c>
      <c r="W542" s="48" t="s">
        <v>40</v>
      </c>
    </row>
    <row r="543" s="88" customFormat="true" ht="60" hidden="false" customHeight="true" outlineLevel="0" collapsed="false">
      <c r="A543" s="85" t="n">
        <f aca="false">MAX($A$7:A542)+1</f>
        <v>182</v>
      </c>
      <c r="B543" s="65" t="s">
        <v>1785</v>
      </c>
      <c r="C543" s="86" t="s">
        <v>1786</v>
      </c>
      <c r="D543" s="25" t="s">
        <v>1787</v>
      </c>
      <c r="E543" s="65" t="s">
        <v>1788</v>
      </c>
      <c r="F543" s="65" t="s">
        <v>1789</v>
      </c>
      <c r="G543" s="65" t="s">
        <v>251</v>
      </c>
      <c r="H543" s="65" t="s">
        <v>267</v>
      </c>
      <c r="I543" s="48" t="n">
        <v>25354.26</v>
      </c>
      <c r="J543" s="23" t="s">
        <v>39</v>
      </c>
      <c r="K543" s="65" t="n">
        <v>12</v>
      </c>
      <c r="L543" s="65" t="n">
        <v>56</v>
      </c>
      <c r="M543" s="85" t="s">
        <v>40</v>
      </c>
      <c r="N543" s="85" t="s">
        <v>40</v>
      </c>
      <c r="O543" s="85" t="s">
        <v>40</v>
      </c>
      <c r="P543" s="85" t="s">
        <v>40</v>
      </c>
      <c r="Q543" s="85" t="s">
        <v>40</v>
      </c>
      <c r="R543" s="85" t="s">
        <v>40</v>
      </c>
      <c r="S543" s="85" t="s">
        <v>40</v>
      </c>
      <c r="T543" s="85" t="s">
        <v>40</v>
      </c>
      <c r="U543" s="85" t="s">
        <v>40</v>
      </c>
      <c r="V543" s="85" t="s">
        <v>40</v>
      </c>
      <c r="W543" s="85" t="s">
        <v>40</v>
      </c>
    </row>
    <row r="544" s="88" customFormat="true" ht="60" hidden="false" customHeight="true" outlineLevel="0" collapsed="false">
      <c r="A544" s="85"/>
      <c r="B544" s="85"/>
      <c r="C544" s="86" t="s">
        <v>1790</v>
      </c>
      <c r="D544" s="25" t="s">
        <v>1791</v>
      </c>
      <c r="E544" s="65" t="s">
        <v>1788</v>
      </c>
      <c r="F544" s="65" t="s">
        <v>1789</v>
      </c>
      <c r="G544" s="65" t="s">
        <v>251</v>
      </c>
      <c r="H544" s="65" t="s">
        <v>267</v>
      </c>
      <c r="I544" s="48" t="n">
        <v>2858.14</v>
      </c>
      <c r="J544" s="23"/>
      <c r="K544" s="65"/>
      <c r="L544" s="65"/>
      <c r="M544" s="85"/>
      <c r="N544" s="85"/>
      <c r="O544" s="85"/>
      <c r="P544" s="85"/>
      <c r="Q544" s="85"/>
      <c r="R544" s="85"/>
      <c r="S544" s="85"/>
      <c r="T544" s="85"/>
      <c r="U544" s="85"/>
      <c r="V544" s="85"/>
      <c r="W544" s="85"/>
    </row>
    <row r="545" s="88" customFormat="true" ht="60" hidden="false" customHeight="true" outlineLevel="0" collapsed="false">
      <c r="A545" s="48" t="n">
        <f aca="false">MAX($A$7:A544)+1</f>
        <v>183</v>
      </c>
      <c r="B545" s="65" t="s">
        <v>1792</v>
      </c>
      <c r="C545" s="91" t="s">
        <v>1792</v>
      </c>
      <c r="D545" s="25" t="s">
        <v>1793</v>
      </c>
      <c r="E545" s="65" t="s">
        <v>1794</v>
      </c>
      <c r="F545" s="65" t="s">
        <v>1795</v>
      </c>
      <c r="G545" s="65" t="s">
        <v>197</v>
      </c>
      <c r="H545" s="65" t="s">
        <v>800</v>
      </c>
      <c r="I545" s="48" t="n">
        <v>22952.96</v>
      </c>
      <c r="J545" s="23" t="s">
        <v>39</v>
      </c>
      <c r="K545" s="48" t="n">
        <v>10</v>
      </c>
      <c r="L545" s="48" t="n">
        <v>62</v>
      </c>
      <c r="M545" s="48" t="s">
        <v>40</v>
      </c>
      <c r="N545" s="48" t="s">
        <v>40</v>
      </c>
      <c r="O545" s="48" t="s">
        <v>40</v>
      </c>
      <c r="P545" s="48" t="s">
        <v>40</v>
      </c>
      <c r="Q545" s="48" t="n">
        <v>1</v>
      </c>
      <c r="R545" s="48" t="s">
        <v>40</v>
      </c>
      <c r="S545" s="48" t="s">
        <v>40</v>
      </c>
      <c r="T545" s="48" t="s">
        <v>40</v>
      </c>
      <c r="U545" s="48" t="s">
        <v>40</v>
      </c>
      <c r="V545" s="48" t="s">
        <v>40</v>
      </c>
      <c r="W545" s="48" t="s">
        <v>40</v>
      </c>
    </row>
    <row r="546" s="88" customFormat="true" ht="132" hidden="false" customHeight="true" outlineLevel="0" collapsed="false">
      <c r="A546" s="48" t="n">
        <f aca="false">MAX($A$7:A545)+1</f>
        <v>184</v>
      </c>
      <c r="B546" s="65" t="s">
        <v>1796</v>
      </c>
      <c r="C546" s="91" t="s">
        <v>1796</v>
      </c>
      <c r="D546" s="25" t="s">
        <v>1797</v>
      </c>
      <c r="E546" s="65" t="s">
        <v>1798</v>
      </c>
      <c r="F546" s="65" t="s">
        <v>1799</v>
      </c>
      <c r="G546" s="65" t="s">
        <v>1800</v>
      </c>
      <c r="H546" s="65" t="s">
        <v>800</v>
      </c>
      <c r="I546" s="39" t="n">
        <v>34496.21</v>
      </c>
      <c r="J546" s="30" t="s">
        <v>1801</v>
      </c>
      <c r="K546" s="48" t="n">
        <v>5</v>
      </c>
      <c r="L546" s="48" t="n">
        <v>5</v>
      </c>
      <c r="M546" s="48" t="s">
        <v>40</v>
      </c>
      <c r="N546" s="48" t="s">
        <v>40</v>
      </c>
      <c r="O546" s="48" t="s">
        <v>40</v>
      </c>
      <c r="P546" s="48" t="s">
        <v>40</v>
      </c>
      <c r="Q546" s="48" t="n">
        <v>1</v>
      </c>
      <c r="R546" s="48" t="s">
        <v>40</v>
      </c>
      <c r="S546" s="48" t="s">
        <v>40</v>
      </c>
      <c r="T546" s="48" t="s">
        <v>40</v>
      </c>
      <c r="U546" s="48" t="s">
        <v>40</v>
      </c>
      <c r="V546" s="48" t="s">
        <v>40</v>
      </c>
      <c r="W546" s="48" t="s">
        <v>40</v>
      </c>
    </row>
    <row r="547" s="88" customFormat="true" ht="60" hidden="false" customHeight="true" outlineLevel="0" collapsed="false">
      <c r="A547" s="48" t="n">
        <f aca="false">MAX($A$7:A546)+1</f>
        <v>185</v>
      </c>
      <c r="B547" s="65" t="s">
        <v>1802</v>
      </c>
      <c r="C547" s="91" t="s">
        <v>1802</v>
      </c>
      <c r="D547" s="25" t="s">
        <v>1803</v>
      </c>
      <c r="E547" s="65" t="s">
        <v>1798</v>
      </c>
      <c r="F547" s="65" t="s">
        <v>1804</v>
      </c>
      <c r="G547" s="65" t="s">
        <v>251</v>
      </c>
      <c r="H547" s="65" t="s">
        <v>198</v>
      </c>
      <c r="I547" s="39" t="n">
        <v>4762.46</v>
      </c>
      <c r="J547" s="23" t="s">
        <v>39</v>
      </c>
      <c r="K547" s="48" t="n">
        <v>3</v>
      </c>
      <c r="L547" s="48" t="n">
        <v>25</v>
      </c>
      <c r="M547" s="48" t="s">
        <v>40</v>
      </c>
      <c r="N547" s="48" t="s">
        <v>40</v>
      </c>
      <c r="O547" s="48" t="s">
        <v>40</v>
      </c>
      <c r="P547" s="48" t="s">
        <v>40</v>
      </c>
      <c r="Q547" s="48" t="n">
        <v>1</v>
      </c>
      <c r="R547" s="48" t="s">
        <v>40</v>
      </c>
      <c r="S547" s="48" t="s">
        <v>40</v>
      </c>
      <c r="T547" s="48" t="s">
        <v>40</v>
      </c>
      <c r="U547" s="48" t="s">
        <v>40</v>
      </c>
      <c r="V547" s="48" t="s">
        <v>40</v>
      </c>
      <c r="W547" s="48" t="s">
        <v>40</v>
      </c>
    </row>
    <row r="548" s="88" customFormat="true" ht="60" hidden="false" customHeight="true" outlineLevel="0" collapsed="false">
      <c r="A548" s="48" t="n">
        <f aca="false">MAX($A$7:A547)+1</f>
        <v>186</v>
      </c>
      <c r="B548" s="65" t="s">
        <v>1805</v>
      </c>
      <c r="C548" s="91" t="s">
        <v>1805</v>
      </c>
      <c r="D548" s="25" t="s">
        <v>1806</v>
      </c>
      <c r="E548" s="65" t="s">
        <v>1807</v>
      </c>
      <c r="F548" s="65" t="s">
        <v>1808</v>
      </c>
      <c r="G548" s="65" t="s">
        <v>197</v>
      </c>
      <c r="H548" s="65" t="s">
        <v>1809</v>
      </c>
      <c r="I548" s="42" t="n">
        <v>12198.86</v>
      </c>
      <c r="J548" s="23" t="s">
        <v>39</v>
      </c>
      <c r="K548" s="48" t="n">
        <v>3</v>
      </c>
      <c r="L548" s="48" t="n">
        <v>13</v>
      </c>
      <c r="M548" s="48" t="s">
        <v>40</v>
      </c>
      <c r="N548" s="48" t="s">
        <v>40</v>
      </c>
      <c r="O548" s="48" t="s">
        <v>40</v>
      </c>
      <c r="P548" s="48" t="s">
        <v>40</v>
      </c>
      <c r="Q548" s="48" t="n">
        <v>1</v>
      </c>
      <c r="R548" s="48" t="s">
        <v>40</v>
      </c>
      <c r="S548" s="48" t="s">
        <v>40</v>
      </c>
      <c r="T548" s="48" t="s">
        <v>40</v>
      </c>
      <c r="U548" s="48" t="s">
        <v>40</v>
      </c>
      <c r="V548" s="48" t="s">
        <v>40</v>
      </c>
      <c r="W548" s="48" t="s">
        <v>40</v>
      </c>
    </row>
    <row r="549" s="88" customFormat="true" ht="108" hidden="false" customHeight="true" outlineLevel="0" collapsed="false">
      <c r="A549" s="48" t="n">
        <f aca="false">MAX($A$7:A548)+1</f>
        <v>187</v>
      </c>
      <c r="B549" s="65" t="s">
        <v>1810</v>
      </c>
      <c r="C549" s="91" t="s">
        <v>1810</v>
      </c>
      <c r="D549" s="25" t="s">
        <v>1811</v>
      </c>
      <c r="E549" s="65" t="s">
        <v>1812</v>
      </c>
      <c r="F549" s="65" t="s">
        <v>1813</v>
      </c>
      <c r="G549" s="65" t="s">
        <v>1814</v>
      </c>
      <c r="H549" s="65" t="s">
        <v>688</v>
      </c>
      <c r="I549" s="48" t="n">
        <v>129569.66</v>
      </c>
      <c r="J549" s="23" t="s">
        <v>39</v>
      </c>
      <c r="K549" s="48" t="n">
        <v>20</v>
      </c>
      <c r="L549" s="48" t="n">
        <v>350</v>
      </c>
      <c r="M549" s="87" t="s">
        <v>40</v>
      </c>
      <c r="N549" s="87" t="s">
        <v>40</v>
      </c>
      <c r="O549" s="87" t="s">
        <v>40</v>
      </c>
      <c r="P549" s="48" t="s">
        <v>40</v>
      </c>
      <c r="Q549" s="48" t="n">
        <v>4</v>
      </c>
      <c r="R549" s="87" t="s">
        <v>40</v>
      </c>
      <c r="S549" s="87" t="s">
        <v>40</v>
      </c>
      <c r="T549" s="87" t="s">
        <v>40</v>
      </c>
      <c r="U549" s="87" t="s">
        <v>40</v>
      </c>
      <c r="V549" s="87" t="s">
        <v>40</v>
      </c>
      <c r="W549" s="87" t="s">
        <v>40</v>
      </c>
    </row>
    <row r="550" s="88" customFormat="true" ht="60" hidden="false" customHeight="true" outlineLevel="0" collapsed="false">
      <c r="A550" s="48" t="n">
        <f aca="false">MAX($A$7:A549)+1</f>
        <v>188</v>
      </c>
      <c r="B550" s="65" t="s">
        <v>1815</v>
      </c>
      <c r="C550" s="91" t="s">
        <v>1815</v>
      </c>
      <c r="D550" s="25" t="s">
        <v>1816</v>
      </c>
      <c r="E550" s="65" t="s">
        <v>1812</v>
      </c>
      <c r="F550" s="65" t="s">
        <v>1813</v>
      </c>
      <c r="G550" s="65" t="s">
        <v>1817</v>
      </c>
      <c r="H550" s="65" t="s">
        <v>688</v>
      </c>
      <c r="I550" s="48" t="n">
        <v>54595.94</v>
      </c>
      <c r="J550" s="23" t="s">
        <v>1818</v>
      </c>
      <c r="K550" s="48" t="n">
        <v>18</v>
      </c>
      <c r="L550" s="48" t="n">
        <v>96</v>
      </c>
      <c r="M550" s="87" t="s">
        <v>40</v>
      </c>
      <c r="N550" s="87" t="s">
        <v>40</v>
      </c>
      <c r="O550" s="87" t="s">
        <v>40</v>
      </c>
      <c r="P550" s="48" t="s">
        <v>40</v>
      </c>
      <c r="Q550" s="48" t="n">
        <v>3</v>
      </c>
      <c r="R550" s="87" t="s">
        <v>40</v>
      </c>
      <c r="S550" s="87" t="s">
        <v>40</v>
      </c>
      <c r="T550" s="48" t="s">
        <v>40</v>
      </c>
      <c r="U550" s="48" t="s">
        <v>40</v>
      </c>
      <c r="V550" s="48" t="s">
        <v>40</v>
      </c>
      <c r="W550" s="48" t="s">
        <v>40</v>
      </c>
    </row>
    <row r="551" s="88" customFormat="true" ht="48" hidden="false" customHeight="true" outlineLevel="0" collapsed="false">
      <c r="A551" s="85" t="n">
        <f aca="false">MAX($A$7:A550)+1</f>
        <v>189</v>
      </c>
      <c r="B551" s="65" t="s">
        <v>1819</v>
      </c>
      <c r="C551" s="86" t="s">
        <v>1820</v>
      </c>
      <c r="D551" s="25" t="s">
        <v>1821</v>
      </c>
      <c r="E551" s="65" t="s">
        <v>1822</v>
      </c>
      <c r="F551" s="65" t="s">
        <v>1823</v>
      </c>
      <c r="G551" s="65" t="s">
        <v>1824</v>
      </c>
      <c r="H551" s="65" t="s">
        <v>222</v>
      </c>
      <c r="I551" s="48" t="n">
        <v>42297.85</v>
      </c>
      <c r="J551" s="97" t="s">
        <v>1825</v>
      </c>
      <c r="K551" s="65" t="n">
        <v>60</v>
      </c>
      <c r="L551" s="65" t="n">
        <v>484</v>
      </c>
      <c r="M551" s="85" t="s">
        <v>40</v>
      </c>
      <c r="N551" s="85" t="s">
        <v>40</v>
      </c>
      <c r="O551" s="85" t="s">
        <v>40</v>
      </c>
      <c r="P551" s="85" t="s">
        <v>40</v>
      </c>
      <c r="Q551" s="65" t="n">
        <v>7</v>
      </c>
      <c r="R551" s="85" t="s">
        <v>40</v>
      </c>
      <c r="S551" s="65" t="n">
        <v>3</v>
      </c>
      <c r="T551" s="85" t="s">
        <v>40</v>
      </c>
      <c r="U551" s="85" t="s">
        <v>40</v>
      </c>
      <c r="V551" s="85" t="s">
        <v>40</v>
      </c>
      <c r="W551" s="85" t="s">
        <v>40</v>
      </c>
    </row>
    <row r="552" s="88" customFormat="true" ht="48" hidden="false" customHeight="true" outlineLevel="0" collapsed="false">
      <c r="A552" s="85"/>
      <c r="B552" s="85"/>
      <c r="C552" s="86" t="s">
        <v>1826</v>
      </c>
      <c r="D552" s="25" t="s">
        <v>1827</v>
      </c>
      <c r="E552" s="65" t="s">
        <v>1822</v>
      </c>
      <c r="F552" s="65" t="s">
        <v>1823</v>
      </c>
      <c r="G552" s="65" t="s">
        <v>1824</v>
      </c>
      <c r="H552" s="65" t="s">
        <v>222</v>
      </c>
      <c r="I552" s="48" t="n">
        <v>42297.85</v>
      </c>
      <c r="J552" s="97"/>
      <c r="K552" s="65"/>
      <c r="L552" s="65"/>
      <c r="M552" s="65"/>
      <c r="N552" s="65"/>
      <c r="O552" s="65"/>
      <c r="P552" s="65"/>
      <c r="Q552" s="65"/>
      <c r="R552" s="65"/>
      <c r="S552" s="65"/>
      <c r="T552" s="65"/>
      <c r="U552" s="65"/>
      <c r="V552" s="65"/>
      <c r="W552" s="65"/>
    </row>
    <row r="553" s="88" customFormat="true" ht="48" hidden="false" customHeight="true" outlineLevel="0" collapsed="false">
      <c r="A553" s="85"/>
      <c r="B553" s="85"/>
      <c r="C553" s="86" t="s">
        <v>1828</v>
      </c>
      <c r="D553" s="25" t="s">
        <v>1829</v>
      </c>
      <c r="E553" s="65" t="s">
        <v>1822</v>
      </c>
      <c r="F553" s="65" t="s">
        <v>1823</v>
      </c>
      <c r="G553" s="65" t="s">
        <v>1824</v>
      </c>
      <c r="H553" s="65" t="s">
        <v>222</v>
      </c>
      <c r="I553" s="48" t="n">
        <v>42297.85</v>
      </c>
      <c r="J553" s="97"/>
      <c r="K553" s="65"/>
      <c r="L553" s="65"/>
      <c r="M553" s="65"/>
      <c r="N553" s="65"/>
      <c r="O553" s="65"/>
      <c r="P553" s="65"/>
      <c r="Q553" s="65"/>
      <c r="R553" s="65"/>
      <c r="S553" s="65"/>
      <c r="T553" s="65"/>
      <c r="U553" s="65"/>
      <c r="V553" s="65"/>
      <c r="W553" s="65"/>
    </row>
    <row r="554" s="88" customFormat="true" ht="48" hidden="false" customHeight="true" outlineLevel="0" collapsed="false">
      <c r="A554" s="85"/>
      <c r="B554" s="85"/>
      <c r="C554" s="86" t="s">
        <v>1830</v>
      </c>
      <c r="D554" s="25" t="s">
        <v>1831</v>
      </c>
      <c r="E554" s="65" t="s">
        <v>1822</v>
      </c>
      <c r="F554" s="65" t="s">
        <v>1823</v>
      </c>
      <c r="G554" s="65" t="s">
        <v>1824</v>
      </c>
      <c r="H554" s="65" t="s">
        <v>222</v>
      </c>
      <c r="I554" s="48" t="n">
        <v>19759.9</v>
      </c>
      <c r="J554" s="97"/>
      <c r="K554" s="65"/>
      <c r="L554" s="65"/>
      <c r="M554" s="65"/>
      <c r="N554" s="65"/>
      <c r="O554" s="65"/>
      <c r="P554" s="65"/>
      <c r="Q554" s="65"/>
      <c r="R554" s="65"/>
      <c r="S554" s="65"/>
      <c r="T554" s="65"/>
      <c r="U554" s="65"/>
      <c r="V554" s="65"/>
      <c r="W554" s="65"/>
    </row>
    <row r="555" s="88" customFormat="true" ht="48" hidden="false" customHeight="true" outlineLevel="0" collapsed="false">
      <c r="A555" s="85"/>
      <c r="B555" s="85"/>
      <c r="C555" s="86" t="s">
        <v>1832</v>
      </c>
      <c r="D555" s="25" t="s">
        <v>1833</v>
      </c>
      <c r="E555" s="65" t="s">
        <v>1822</v>
      </c>
      <c r="F555" s="65" t="s">
        <v>1823</v>
      </c>
      <c r="G555" s="65" t="s">
        <v>1824</v>
      </c>
      <c r="H555" s="65" t="s">
        <v>222</v>
      </c>
      <c r="I555" s="48" t="n">
        <v>66.64</v>
      </c>
      <c r="J555" s="97"/>
      <c r="K555" s="65"/>
      <c r="L555" s="65"/>
      <c r="M555" s="65"/>
      <c r="N555" s="65"/>
      <c r="O555" s="65"/>
      <c r="P555" s="65"/>
      <c r="Q555" s="65"/>
      <c r="R555" s="65"/>
      <c r="S555" s="65"/>
      <c r="T555" s="65"/>
      <c r="U555" s="65"/>
      <c r="V555" s="65"/>
      <c r="W555" s="65"/>
    </row>
    <row r="556" s="88" customFormat="true" ht="156" hidden="false" customHeight="true" outlineLevel="0" collapsed="false">
      <c r="A556" s="48" t="n">
        <f aca="false">MAX($A$7:A555)+1</f>
        <v>190</v>
      </c>
      <c r="B556" s="65" t="s">
        <v>1834</v>
      </c>
      <c r="C556" s="91" t="s">
        <v>1834</v>
      </c>
      <c r="D556" s="25" t="s">
        <v>1835</v>
      </c>
      <c r="E556" s="65" t="s">
        <v>1836</v>
      </c>
      <c r="F556" s="65" t="s">
        <v>1837</v>
      </c>
      <c r="G556" s="65" t="s">
        <v>37</v>
      </c>
      <c r="H556" s="65" t="s">
        <v>1838</v>
      </c>
      <c r="I556" s="48" t="n">
        <v>35408.18</v>
      </c>
      <c r="J556" s="23" t="s">
        <v>74</v>
      </c>
      <c r="K556" s="48" t="n">
        <v>20</v>
      </c>
      <c r="L556" s="48" t="n">
        <v>73</v>
      </c>
      <c r="M556" s="48" t="s">
        <v>40</v>
      </c>
      <c r="N556" s="48" t="s">
        <v>40</v>
      </c>
      <c r="O556" s="48" t="s">
        <v>40</v>
      </c>
      <c r="P556" s="48" t="s">
        <v>40</v>
      </c>
      <c r="Q556" s="48" t="s">
        <v>40</v>
      </c>
      <c r="R556" s="48" t="s">
        <v>40</v>
      </c>
      <c r="S556" s="48" t="s">
        <v>40</v>
      </c>
      <c r="T556" s="48" t="s">
        <v>40</v>
      </c>
      <c r="U556" s="48" t="s">
        <v>40</v>
      </c>
      <c r="V556" s="48" t="s">
        <v>40</v>
      </c>
      <c r="W556" s="48" t="s">
        <v>40</v>
      </c>
    </row>
    <row r="557" s="88" customFormat="true" ht="60" hidden="false" customHeight="true" outlineLevel="0" collapsed="false">
      <c r="A557" s="48" t="n">
        <f aca="false">MAX($A$7:A556)+1</f>
        <v>191</v>
      </c>
      <c r="B557" s="65" t="s">
        <v>1839</v>
      </c>
      <c r="C557" s="91" t="s">
        <v>1839</v>
      </c>
      <c r="D557" s="25" t="s">
        <v>1840</v>
      </c>
      <c r="E557" s="65" t="s">
        <v>1841</v>
      </c>
      <c r="F557" s="65" t="s">
        <v>1842</v>
      </c>
      <c r="G557" s="65" t="s">
        <v>917</v>
      </c>
      <c r="H557" s="65" t="s">
        <v>204</v>
      </c>
      <c r="I557" s="48" t="n">
        <v>5577.29</v>
      </c>
      <c r="J557" s="65" t="s">
        <v>71</v>
      </c>
      <c r="K557" s="48" t="n">
        <v>5</v>
      </c>
      <c r="L557" s="48" t="n">
        <v>10</v>
      </c>
      <c r="M557" s="87" t="s">
        <v>40</v>
      </c>
      <c r="N557" s="87" t="s">
        <v>40</v>
      </c>
      <c r="O557" s="87" t="s">
        <v>40</v>
      </c>
      <c r="P557" s="87" t="s">
        <v>40</v>
      </c>
      <c r="Q557" s="87" t="s">
        <v>40</v>
      </c>
      <c r="R557" s="87" t="s">
        <v>40</v>
      </c>
      <c r="S557" s="87" t="s">
        <v>40</v>
      </c>
      <c r="T557" s="87" t="s">
        <v>40</v>
      </c>
      <c r="U557" s="87" t="s">
        <v>40</v>
      </c>
      <c r="V557" s="87" t="s">
        <v>40</v>
      </c>
      <c r="W557" s="87" t="s">
        <v>40</v>
      </c>
    </row>
    <row r="558" s="88" customFormat="true" ht="60" hidden="false" customHeight="true" outlineLevel="0" collapsed="false">
      <c r="A558" s="61" t="n">
        <f aca="false">MAX($A$7:A557)+1</f>
        <v>192</v>
      </c>
      <c r="B558" s="62" t="s">
        <v>1843</v>
      </c>
      <c r="C558" s="62" t="s">
        <v>1843</v>
      </c>
      <c r="D558" s="61" t="s">
        <v>1844</v>
      </c>
      <c r="E558" s="62" t="s">
        <v>1845</v>
      </c>
      <c r="F558" s="62" t="s">
        <v>1846</v>
      </c>
      <c r="G558" s="62" t="s">
        <v>59</v>
      </c>
      <c r="H558" s="62" t="s">
        <v>833</v>
      </c>
      <c r="I558" s="61" t="n">
        <v>12833.22</v>
      </c>
      <c r="J558" s="65" t="s">
        <v>71</v>
      </c>
      <c r="K558" s="48" t="n">
        <v>3</v>
      </c>
      <c r="L558" s="48" t="n">
        <v>5</v>
      </c>
      <c r="M558" s="87" t="s">
        <v>40</v>
      </c>
      <c r="N558" s="87" t="s">
        <v>40</v>
      </c>
      <c r="O558" s="87" t="s">
        <v>40</v>
      </c>
      <c r="P558" s="87" t="s">
        <v>40</v>
      </c>
      <c r="Q558" s="87" t="s">
        <v>40</v>
      </c>
      <c r="R558" s="87" t="s">
        <v>40</v>
      </c>
      <c r="S558" s="87" t="s">
        <v>40</v>
      </c>
      <c r="T558" s="87" t="s">
        <v>40</v>
      </c>
      <c r="U558" s="87" t="s">
        <v>40</v>
      </c>
      <c r="V558" s="87" t="s">
        <v>40</v>
      </c>
      <c r="W558" s="87" t="s">
        <v>40</v>
      </c>
    </row>
    <row r="559" s="88" customFormat="true" ht="60" hidden="false" customHeight="true" outlineLevel="0" collapsed="false">
      <c r="A559" s="61" t="n">
        <f aca="false">MAX($A$7:A558)+1</f>
        <v>193</v>
      </c>
      <c r="B559" s="62" t="s">
        <v>1847</v>
      </c>
      <c r="C559" s="62" t="s">
        <v>1847</v>
      </c>
      <c r="D559" s="61" t="s">
        <v>1848</v>
      </c>
      <c r="E559" s="62" t="s">
        <v>1849</v>
      </c>
      <c r="F559" s="62" t="s">
        <v>1850</v>
      </c>
      <c r="G559" s="62" t="s">
        <v>1851</v>
      </c>
      <c r="H559" s="62" t="s">
        <v>1430</v>
      </c>
      <c r="I559" s="61" t="n">
        <v>1025.56</v>
      </c>
      <c r="J559" s="65" t="s">
        <v>71</v>
      </c>
      <c r="K559" s="48" t="n">
        <v>3</v>
      </c>
      <c r="L559" s="48" t="n">
        <v>10</v>
      </c>
      <c r="M559" s="87" t="s">
        <v>40</v>
      </c>
      <c r="N559" s="87" t="s">
        <v>40</v>
      </c>
      <c r="O559" s="87" t="s">
        <v>40</v>
      </c>
      <c r="P559" s="87" t="s">
        <v>40</v>
      </c>
      <c r="Q559" s="87" t="s">
        <v>40</v>
      </c>
      <c r="R559" s="87" t="s">
        <v>40</v>
      </c>
      <c r="S559" s="87" t="s">
        <v>40</v>
      </c>
      <c r="T559" s="87" t="s">
        <v>40</v>
      </c>
      <c r="U559" s="87" t="s">
        <v>40</v>
      </c>
      <c r="V559" s="87" t="s">
        <v>40</v>
      </c>
      <c r="W559" s="87" t="s">
        <v>40</v>
      </c>
    </row>
    <row r="560" s="88" customFormat="true" ht="41" hidden="false" customHeight="true" outlineLevel="0" collapsed="false">
      <c r="A560" s="61" t="n">
        <f aca="false">MAX($A$7:A559)+1</f>
        <v>194</v>
      </c>
      <c r="B560" s="62" t="s">
        <v>1852</v>
      </c>
      <c r="C560" s="62" t="s">
        <v>1852</v>
      </c>
      <c r="D560" s="61" t="s">
        <v>1853</v>
      </c>
      <c r="E560" s="62" t="s">
        <v>1854</v>
      </c>
      <c r="F560" s="62" t="s">
        <v>1855</v>
      </c>
      <c r="G560" s="62" t="s">
        <v>1392</v>
      </c>
      <c r="H560" s="62" t="s">
        <v>198</v>
      </c>
      <c r="I560" s="61" t="n">
        <v>25761.97</v>
      </c>
      <c r="J560" s="65" t="s">
        <v>71</v>
      </c>
      <c r="K560" s="48" t="n">
        <v>3</v>
      </c>
      <c r="L560" s="48" t="n">
        <v>5</v>
      </c>
      <c r="M560" s="87" t="s">
        <v>40</v>
      </c>
      <c r="N560" s="87" t="s">
        <v>40</v>
      </c>
      <c r="O560" s="87" t="s">
        <v>40</v>
      </c>
      <c r="P560" s="87" t="s">
        <v>40</v>
      </c>
      <c r="Q560" s="87" t="s">
        <v>40</v>
      </c>
      <c r="R560" s="87" t="s">
        <v>40</v>
      </c>
      <c r="S560" s="87" t="s">
        <v>40</v>
      </c>
      <c r="T560" s="87" t="s">
        <v>40</v>
      </c>
      <c r="U560" s="87" t="s">
        <v>40</v>
      </c>
      <c r="V560" s="87" t="s">
        <v>40</v>
      </c>
      <c r="W560" s="87" t="s">
        <v>40</v>
      </c>
    </row>
    <row r="561" s="88" customFormat="true" ht="48" hidden="false" customHeight="true" outlineLevel="0" collapsed="false">
      <c r="A561" s="65" t="n">
        <f aca="false">MAX($A$7:A560)+1</f>
        <v>195</v>
      </c>
      <c r="B561" s="65" t="s">
        <v>1856</v>
      </c>
      <c r="C561" s="86" t="s">
        <v>1857</v>
      </c>
      <c r="D561" s="25" t="s">
        <v>1858</v>
      </c>
      <c r="E561" s="65" t="s">
        <v>1859</v>
      </c>
      <c r="F561" s="65" t="s">
        <v>1860</v>
      </c>
      <c r="G561" s="65" t="s">
        <v>110</v>
      </c>
      <c r="H561" s="65" t="s">
        <v>1053</v>
      </c>
      <c r="I561" s="48" t="n">
        <v>20906.15</v>
      </c>
      <c r="J561" s="86" t="s">
        <v>1861</v>
      </c>
      <c r="K561" s="65" t="n">
        <v>12</v>
      </c>
      <c r="L561" s="65" t="n">
        <v>151</v>
      </c>
      <c r="M561" s="85" t="s">
        <v>40</v>
      </c>
      <c r="N561" s="65" t="n">
        <v>5172</v>
      </c>
      <c r="O561" s="87" t="s">
        <v>40</v>
      </c>
      <c r="P561" s="87" t="s">
        <v>40</v>
      </c>
      <c r="Q561" s="87" t="n">
        <v>2</v>
      </c>
      <c r="R561" s="87" t="s">
        <v>40</v>
      </c>
      <c r="S561" s="65" t="n">
        <v>1</v>
      </c>
      <c r="T561" s="85" t="s">
        <v>40</v>
      </c>
      <c r="U561" s="87" t="s">
        <v>40</v>
      </c>
      <c r="V561" s="85" t="s">
        <v>40</v>
      </c>
      <c r="W561" s="85" t="s">
        <v>40</v>
      </c>
    </row>
    <row r="562" s="88" customFormat="true" ht="48" hidden="false" customHeight="true" outlineLevel="0" collapsed="false">
      <c r="A562" s="65"/>
      <c r="B562" s="65"/>
      <c r="C562" s="86" t="s">
        <v>1862</v>
      </c>
      <c r="D562" s="25" t="s">
        <v>1863</v>
      </c>
      <c r="E562" s="65" t="s">
        <v>1859</v>
      </c>
      <c r="F562" s="65" t="s">
        <v>1860</v>
      </c>
      <c r="G562" s="65" t="s">
        <v>110</v>
      </c>
      <c r="H562" s="65" t="s">
        <v>1053</v>
      </c>
      <c r="I562" s="48" t="n">
        <v>15773.71</v>
      </c>
      <c r="J562" s="86"/>
      <c r="K562" s="65"/>
      <c r="L562" s="65"/>
      <c r="M562" s="65"/>
      <c r="N562" s="65"/>
      <c r="O562" s="65"/>
      <c r="P562" s="65"/>
      <c r="Q562" s="65"/>
      <c r="R562" s="65"/>
      <c r="S562" s="65"/>
      <c r="T562" s="65"/>
      <c r="U562" s="65"/>
      <c r="V562" s="65"/>
      <c r="W562" s="65"/>
    </row>
    <row r="563" s="88" customFormat="true" ht="48" hidden="false" customHeight="true" outlineLevel="0" collapsed="false">
      <c r="A563" s="48" t="n">
        <f aca="false">MAX($A$7:A562)+1</f>
        <v>196</v>
      </c>
      <c r="B563" s="65" t="s">
        <v>1864</v>
      </c>
      <c r="C563" s="91" t="s">
        <v>1864</v>
      </c>
      <c r="D563" s="25" t="s">
        <v>1865</v>
      </c>
      <c r="E563" s="65" t="s">
        <v>1866</v>
      </c>
      <c r="F563" s="65" t="s">
        <v>1867</v>
      </c>
      <c r="G563" s="65" t="s">
        <v>110</v>
      </c>
      <c r="H563" s="65" t="s">
        <v>267</v>
      </c>
      <c r="I563" s="42" t="n">
        <v>21673.45</v>
      </c>
      <c r="J563" s="23" t="s">
        <v>74</v>
      </c>
      <c r="K563" s="48" t="n">
        <v>3</v>
      </c>
      <c r="L563" s="48" t="n">
        <v>21</v>
      </c>
      <c r="M563" s="87" t="s">
        <v>40</v>
      </c>
      <c r="N563" s="87" t="s">
        <v>40</v>
      </c>
      <c r="O563" s="87" t="s">
        <v>40</v>
      </c>
      <c r="P563" s="87" t="s">
        <v>40</v>
      </c>
      <c r="Q563" s="87" t="s">
        <v>40</v>
      </c>
      <c r="R563" s="87" t="s">
        <v>40</v>
      </c>
      <c r="S563" s="87" t="s">
        <v>40</v>
      </c>
      <c r="T563" s="87" t="s">
        <v>40</v>
      </c>
      <c r="U563" s="87" t="s">
        <v>40</v>
      </c>
      <c r="V563" s="87" t="s">
        <v>40</v>
      </c>
      <c r="W563" s="87" t="s">
        <v>40</v>
      </c>
    </row>
    <row r="564" s="88" customFormat="true" ht="48" hidden="false" customHeight="true" outlineLevel="0" collapsed="false">
      <c r="A564" s="65" t="n">
        <f aca="false">MAX($A$7:A563)+1</f>
        <v>197</v>
      </c>
      <c r="B564" s="65" t="s">
        <v>1868</v>
      </c>
      <c r="C564" s="86" t="s">
        <v>1869</v>
      </c>
      <c r="D564" s="25" t="s">
        <v>1870</v>
      </c>
      <c r="E564" s="65" t="s">
        <v>1871</v>
      </c>
      <c r="F564" s="65" t="s">
        <v>1872</v>
      </c>
      <c r="G564" s="65" t="s">
        <v>1873</v>
      </c>
      <c r="H564" s="65" t="s">
        <v>1778</v>
      </c>
      <c r="I564" s="48" t="n">
        <v>96177.27</v>
      </c>
      <c r="J564" s="65" t="s">
        <v>98</v>
      </c>
      <c r="K564" s="65" t="n">
        <v>60</v>
      </c>
      <c r="L564" s="65" t="n">
        <v>385</v>
      </c>
      <c r="M564" s="85" t="s">
        <v>40</v>
      </c>
      <c r="N564" s="85" t="s">
        <v>40</v>
      </c>
      <c r="O564" s="65" t="n">
        <v>2</v>
      </c>
      <c r="P564" s="85" t="s">
        <v>40</v>
      </c>
      <c r="Q564" s="65" t="n">
        <v>7</v>
      </c>
      <c r="R564" s="85" t="s">
        <v>40</v>
      </c>
      <c r="S564" s="65" t="n">
        <v>4</v>
      </c>
      <c r="T564" s="85" t="s">
        <v>40</v>
      </c>
      <c r="U564" s="65" t="n">
        <v>7800</v>
      </c>
      <c r="V564" s="65" t="n">
        <v>4</v>
      </c>
      <c r="W564" s="85" t="s">
        <v>40</v>
      </c>
    </row>
    <row r="565" s="88" customFormat="true" ht="48" hidden="false" customHeight="true" outlineLevel="0" collapsed="false">
      <c r="A565" s="65"/>
      <c r="B565" s="65"/>
      <c r="C565" s="86" t="s">
        <v>1874</v>
      </c>
      <c r="D565" s="25" t="s">
        <v>1875</v>
      </c>
      <c r="E565" s="65" t="s">
        <v>1871</v>
      </c>
      <c r="F565" s="65" t="s">
        <v>1872</v>
      </c>
      <c r="G565" s="65" t="s">
        <v>1873</v>
      </c>
      <c r="H565" s="65" t="s">
        <v>1778</v>
      </c>
      <c r="I565" s="48" t="n">
        <v>16141.36</v>
      </c>
      <c r="J565" s="65" t="s">
        <v>71</v>
      </c>
      <c r="K565" s="65"/>
      <c r="L565" s="65"/>
      <c r="M565" s="65"/>
      <c r="N565" s="65"/>
      <c r="O565" s="65"/>
      <c r="P565" s="65"/>
      <c r="Q565" s="65"/>
      <c r="R565" s="65"/>
      <c r="S565" s="65"/>
      <c r="T565" s="65"/>
      <c r="U565" s="65"/>
      <c r="V565" s="65"/>
      <c r="W565" s="65"/>
    </row>
    <row r="566" s="88" customFormat="true" ht="36" hidden="false" customHeight="true" outlineLevel="0" collapsed="false">
      <c r="A566" s="48" t="n">
        <f aca="false">MAX($A$7:A565)+1</f>
        <v>198</v>
      </c>
      <c r="B566" s="65" t="s">
        <v>1876</v>
      </c>
      <c r="C566" s="91" t="s">
        <v>1876</v>
      </c>
      <c r="D566" s="25" t="s">
        <v>1877</v>
      </c>
      <c r="E566" s="65" t="s">
        <v>1878</v>
      </c>
      <c r="F566" s="65" t="s">
        <v>1879</v>
      </c>
      <c r="G566" s="65" t="s">
        <v>1873</v>
      </c>
      <c r="H566" s="65" t="s">
        <v>1205</v>
      </c>
      <c r="I566" s="48" t="n">
        <v>28941.05</v>
      </c>
      <c r="J566" s="65" t="s">
        <v>39</v>
      </c>
      <c r="K566" s="98" t="n">
        <v>25</v>
      </c>
      <c r="L566" s="98" t="n">
        <v>76</v>
      </c>
      <c r="M566" s="48" t="s">
        <v>40</v>
      </c>
      <c r="N566" s="48" t="s">
        <v>40</v>
      </c>
      <c r="O566" s="48" t="s">
        <v>40</v>
      </c>
      <c r="P566" s="48" t="s">
        <v>40</v>
      </c>
      <c r="Q566" s="48" t="s">
        <v>40</v>
      </c>
      <c r="R566" s="48" t="s">
        <v>40</v>
      </c>
      <c r="S566" s="48" t="s">
        <v>40</v>
      </c>
      <c r="T566" s="48" t="s">
        <v>40</v>
      </c>
      <c r="U566" s="48" t="s">
        <v>40</v>
      </c>
      <c r="V566" s="48" t="s">
        <v>40</v>
      </c>
      <c r="W566" s="48" t="s">
        <v>40</v>
      </c>
    </row>
    <row r="567" s="88" customFormat="true" ht="36" hidden="false" customHeight="true" outlineLevel="0" collapsed="false">
      <c r="A567" s="48" t="n">
        <f aca="false">MAX($A$7:A566)+1</f>
        <v>199</v>
      </c>
      <c r="B567" s="65" t="s">
        <v>1880</v>
      </c>
      <c r="C567" s="91" t="s">
        <v>1880</v>
      </c>
      <c r="D567" s="25" t="s">
        <v>1881</v>
      </c>
      <c r="E567" s="65" t="s">
        <v>1878</v>
      </c>
      <c r="F567" s="65" t="s">
        <v>1879</v>
      </c>
      <c r="G567" s="65" t="s">
        <v>1873</v>
      </c>
      <c r="H567" s="65" t="s">
        <v>1778</v>
      </c>
      <c r="I567" s="48" t="n">
        <v>31624.52</v>
      </c>
      <c r="J567" s="65" t="s">
        <v>39</v>
      </c>
      <c r="K567" s="98" t="n">
        <v>58</v>
      </c>
      <c r="L567" s="98" t="n">
        <v>231</v>
      </c>
      <c r="M567" s="48" t="n">
        <v>4300</v>
      </c>
      <c r="N567" s="48" t="s">
        <v>40</v>
      </c>
      <c r="O567" s="48" t="n">
        <v>1</v>
      </c>
      <c r="P567" s="48" t="n">
        <v>3</v>
      </c>
      <c r="Q567" s="48" t="n">
        <v>3</v>
      </c>
      <c r="R567" s="48" t="s">
        <v>40</v>
      </c>
      <c r="S567" s="48" t="s">
        <v>40</v>
      </c>
      <c r="T567" s="48" t="s">
        <v>40</v>
      </c>
      <c r="U567" s="48" t="n">
        <v>14444</v>
      </c>
      <c r="V567" s="48" t="n">
        <v>4</v>
      </c>
      <c r="W567" s="48" t="s">
        <v>40</v>
      </c>
    </row>
    <row r="568" s="88" customFormat="true" ht="36" hidden="false" customHeight="true" outlineLevel="0" collapsed="false">
      <c r="A568" s="48" t="n">
        <f aca="false">MAX($A$7:A567)+1</f>
        <v>200</v>
      </c>
      <c r="B568" s="65" t="s">
        <v>1882</v>
      </c>
      <c r="C568" s="91" t="s">
        <v>1882</v>
      </c>
      <c r="D568" s="25" t="s">
        <v>1883</v>
      </c>
      <c r="E568" s="65" t="s">
        <v>1878</v>
      </c>
      <c r="F568" s="65" t="s">
        <v>1879</v>
      </c>
      <c r="G568" s="65" t="s">
        <v>1873</v>
      </c>
      <c r="H568" s="65" t="s">
        <v>1205</v>
      </c>
      <c r="I568" s="48" t="n">
        <v>84914.75</v>
      </c>
      <c r="J568" s="65" t="s">
        <v>71</v>
      </c>
      <c r="K568" s="48" t="n">
        <v>16</v>
      </c>
      <c r="L568" s="48" t="n">
        <v>107</v>
      </c>
      <c r="M568" s="48" t="n">
        <v>5100</v>
      </c>
      <c r="N568" s="48" t="s">
        <v>40</v>
      </c>
      <c r="O568" s="48" t="n">
        <v>3</v>
      </c>
      <c r="P568" s="48" t="s">
        <v>40</v>
      </c>
      <c r="Q568" s="48" t="n">
        <v>1</v>
      </c>
      <c r="R568" s="48" t="s">
        <v>40</v>
      </c>
      <c r="S568" s="48" t="s">
        <v>40</v>
      </c>
      <c r="T568" s="48" t="s">
        <v>40</v>
      </c>
      <c r="U568" s="48" t="s">
        <v>40</v>
      </c>
      <c r="V568" s="48" t="s">
        <v>40</v>
      </c>
      <c r="W568" s="48" t="s">
        <v>40</v>
      </c>
    </row>
    <row r="569" s="88" customFormat="true" ht="48" hidden="false" customHeight="true" outlineLevel="0" collapsed="false">
      <c r="A569" s="48" t="n">
        <f aca="false">MAX($A$7:A568)+1</f>
        <v>201</v>
      </c>
      <c r="B569" s="65" t="s">
        <v>1884</v>
      </c>
      <c r="C569" s="86" t="s">
        <v>1885</v>
      </c>
      <c r="D569" s="25" t="s">
        <v>1886</v>
      </c>
      <c r="E569" s="65" t="s">
        <v>1887</v>
      </c>
      <c r="F569" s="65" t="s">
        <v>1888</v>
      </c>
      <c r="G569" s="65" t="s">
        <v>1889</v>
      </c>
      <c r="H569" s="65" t="s">
        <v>1890</v>
      </c>
      <c r="I569" s="48" t="n">
        <v>1205.73</v>
      </c>
      <c r="J569" s="65" t="s">
        <v>39</v>
      </c>
      <c r="K569" s="48" t="n">
        <v>10</v>
      </c>
      <c r="L569" s="48" t="n">
        <v>18</v>
      </c>
      <c r="M569" s="48" t="s">
        <v>40</v>
      </c>
      <c r="N569" s="48" t="s">
        <v>40</v>
      </c>
      <c r="O569" s="48" t="s">
        <v>40</v>
      </c>
      <c r="P569" s="48" t="s">
        <v>40</v>
      </c>
      <c r="Q569" s="48" t="s">
        <v>40</v>
      </c>
      <c r="R569" s="48" t="s">
        <v>40</v>
      </c>
      <c r="S569" s="48" t="s">
        <v>40</v>
      </c>
      <c r="T569" s="48" t="s">
        <v>40</v>
      </c>
      <c r="U569" s="48" t="s">
        <v>40</v>
      </c>
      <c r="V569" s="48" t="n">
        <v>1</v>
      </c>
      <c r="W569" s="48" t="s">
        <v>40</v>
      </c>
    </row>
    <row r="570" s="88" customFormat="true" ht="60" hidden="false" customHeight="true" outlineLevel="0" collapsed="false">
      <c r="A570" s="85" t="n">
        <f aca="false">MAX($A$7:A569)+1</f>
        <v>202</v>
      </c>
      <c r="B570" s="65" t="s">
        <v>1891</v>
      </c>
      <c r="C570" s="86" t="s">
        <v>1892</v>
      </c>
      <c r="D570" s="25" t="s">
        <v>1893</v>
      </c>
      <c r="E570" s="65" t="s">
        <v>1894</v>
      </c>
      <c r="F570" s="65" t="s">
        <v>1895</v>
      </c>
      <c r="G570" s="65" t="s">
        <v>799</v>
      </c>
      <c r="H570" s="65" t="s">
        <v>267</v>
      </c>
      <c r="I570" s="48" t="n">
        <v>1826.56</v>
      </c>
      <c r="J570" s="65" t="s">
        <v>81</v>
      </c>
      <c r="K570" s="65" t="n">
        <v>5</v>
      </c>
      <c r="L570" s="65" t="n">
        <v>18</v>
      </c>
      <c r="M570" s="87" t="s">
        <v>40</v>
      </c>
      <c r="N570" s="87" t="s">
        <v>40</v>
      </c>
      <c r="O570" s="87" t="s">
        <v>40</v>
      </c>
      <c r="P570" s="87" t="s">
        <v>40</v>
      </c>
      <c r="Q570" s="65" t="n">
        <v>1</v>
      </c>
      <c r="R570" s="85" t="s">
        <v>40</v>
      </c>
      <c r="S570" s="85" t="s">
        <v>40</v>
      </c>
      <c r="T570" s="85" t="s">
        <v>40</v>
      </c>
      <c r="U570" s="87" t="s">
        <v>40</v>
      </c>
      <c r="V570" s="65" t="n">
        <v>1</v>
      </c>
      <c r="W570" s="85" t="s">
        <v>40</v>
      </c>
    </row>
    <row r="571" s="88" customFormat="true" ht="60" hidden="false" customHeight="true" outlineLevel="0" collapsed="false">
      <c r="A571" s="85"/>
      <c r="B571" s="85"/>
      <c r="C571" s="86" t="s">
        <v>1896</v>
      </c>
      <c r="D571" s="25" t="s">
        <v>1897</v>
      </c>
      <c r="E571" s="65" t="s">
        <v>1894</v>
      </c>
      <c r="F571" s="65" t="s">
        <v>1895</v>
      </c>
      <c r="G571" s="65" t="s">
        <v>799</v>
      </c>
      <c r="H571" s="65" t="s">
        <v>267</v>
      </c>
      <c r="I571" s="48" t="n">
        <v>19581.88</v>
      </c>
      <c r="J571" s="65" t="s">
        <v>74</v>
      </c>
      <c r="K571" s="65"/>
      <c r="L571" s="65"/>
      <c r="M571" s="65"/>
      <c r="N571" s="65"/>
      <c r="O571" s="65"/>
      <c r="P571" s="65"/>
      <c r="Q571" s="65"/>
      <c r="R571" s="65"/>
      <c r="S571" s="65"/>
      <c r="T571" s="65"/>
      <c r="U571" s="65"/>
      <c r="V571" s="65"/>
      <c r="W571" s="65"/>
    </row>
    <row r="572" s="88" customFormat="true" ht="60" hidden="false" customHeight="true" outlineLevel="0" collapsed="false">
      <c r="A572" s="85"/>
      <c r="B572" s="85"/>
      <c r="C572" s="86" t="s">
        <v>1898</v>
      </c>
      <c r="D572" s="25" t="s">
        <v>1899</v>
      </c>
      <c r="E572" s="65" t="s">
        <v>1894</v>
      </c>
      <c r="F572" s="65" t="s">
        <v>1895</v>
      </c>
      <c r="G572" s="65" t="s">
        <v>799</v>
      </c>
      <c r="H572" s="65" t="s">
        <v>267</v>
      </c>
      <c r="I572" s="48" t="n">
        <v>25814.2</v>
      </c>
      <c r="J572" s="65" t="s">
        <v>74</v>
      </c>
      <c r="K572" s="65"/>
      <c r="L572" s="65"/>
      <c r="M572" s="65"/>
      <c r="N572" s="65"/>
      <c r="O572" s="65"/>
      <c r="P572" s="65"/>
      <c r="Q572" s="65"/>
      <c r="R572" s="65"/>
      <c r="S572" s="65"/>
      <c r="T572" s="65"/>
      <c r="U572" s="65"/>
      <c r="V572" s="65"/>
      <c r="W572" s="65"/>
    </row>
    <row r="573" s="88" customFormat="true" ht="48" hidden="false" customHeight="true" outlineLevel="0" collapsed="false">
      <c r="A573" s="85" t="n">
        <f aca="false">MAX($A$7:A572)+1</f>
        <v>203</v>
      </c>
      <c r="B573" s="65" t="s">
        <v>1900</v>
      </c>
      <c r="C573" s="86" t="s">
        <v>1901</v>
      </c>
      <c r="D573" s="25" t="s">
        <v>1902</v>
      </c>
      <c r="E573" s="65" t="s">
        <v>1903</v>
      </c>
      <c r="F573" s="65" t="s">
        <v>1904</v>
      </c>
      <c r="G573" s="65" t="s">
        <v>1905</v>
      </c>
      <c r="H573" s="65" t="s">
        <v>748</v>
      </c>
      <c r="I573" s="42" t="n">
        <v>7895.7</v>
      </c>
      <c r="J573" s="86" t="s">
        <v>1906</v>
      </c>
      <c r="K573" s="65" t="n">
        <v>10</v>
      </c>
      <c r="L573" s="65" t="n">
        <v>12</v>
      </c>
      <c r="M573" s="87" t="s">
        <v>40</v>
      </c>
      <c r="N573" s="87" t="s">
        <v>40</v>
      </c>
      <c r="O573" s="87" t="s">
        <v>40</v>
      </c>
      <c r="P573" s="87" t="s">
        <v>40</v>
      </c>
      <c r="Q573" s="65" t="n">
        <v>9</v>
      </c>
      <c r="R573" s="87" t="s">
        <v>40</v>
      </c>
      <c r="S573" s="87" t="s">
        <v>40</v>
      </c>
      <c r="T573" s="87" t="s">
        <v>40</v>
      </c>
      <c r="U573" s="87" t="s">
        <v>40</v>
      </c>
      <c r="V573" s="87" t="s">
        <v>40</v>
      </c>
      <c r="W573" s="85" t="s">
        <v>40</v>
      </c>
    </row>
    <row r="574" s="88" customFormat="true" ht="48" hidden="false" customHeight="true" outlineLevel="0" collapsed="false">
      <c r="A574" s="85"/>
      <c r="B574" s="85"/>
      <c r="C574" s="86" t="s">
        <v>1907</v>
      </c>
      <c r="D574" s="25" t="s">
        <v>1908</v>
      </c>
      <c r="E574" s="65" t="s">
        <v>1903</v>
      </c>
      <c r="F574" s="65" t="s">
        <v>1904</v>
      </c>
      <c r="G574" s="65" t="s">
        <v>1905</v>
      </c>
      <c r="H574" s="65" t="s">
        <v>748</v>
      </c>
      <c r="I574" s="48" t="n">
        <v>4126.87</v>
      </c>
      <c r="J574" s="86"/>
      <c r="K574" s="65"/>
      <c r="L574" s="65"/>
      <c r="M574" s="65"/>
      <c r="N574" s="65"/>
      <c r="O574" s="65"/>
      <c r="P574" s="65"/>
      <c r="Q574" s="65"/>
      <c r="R574" s="65"/>
      <c r="S574" s="65"/>
      <c r="T574" s="65"/>
      <c r="U574" s="65"/>
      <c r="V574" s="65"/>
      <c r="W574" s="65"/>
    </row>
    <row r="575" s="88" customFormat="true" ht="48" hidden="false" customHeight="true" outlineLevel="0" collapsed="false">
      <c r="A575" s="85"/>
      <c r="B575" s="85"/>
      <c r="C575" s="86" t="s">
        <v>1909</v>
      </c>
      <c r="D575" s="25" t="s">
        <v>1910</v>
      </c>
      <c r="E575" s="65" t="s">
        <v>1903</v>
      </c>
      <c r="F575" s="65" t="s">
        <v>1904</v>
      </c>
      <c r="G575" s="65" t="s">
        <v>1905</v>
      </c>
      <c r="H575" s="65" t="s">
        <v>748</v>
      </c>
      <c r="I575" s="42" t="n">
        <v>6359.4</v>
      </c>
      <c r="J575" s="86"/>
      <c r="K575" s="65"/>
      <c r="L575" s="65"/>
      <c r="M575" s="65"/>
      <c r="N575" s="65"/>
      <c r="O575" s="65"/>
      <c r="P575" s="65"/>
      <c r="Q575" s="65"/>
      <c r="R575" s="65"/>
      <c r="S575" s="65"/>
      <c r="T575" s="65"/>
      <c r="U575" s="65"/>
      <c r="V575" s="65"/>
      <c r="W575" s="65"/>
    </row>
    <row r="576" s="88" customFormat="true" ht="48" hidden="false" customHeight="true" outlineLevel="0" collapsed="false">
      <c r="A576" s="85"/>
      <c r="B576" s="85"/>
      <c r="C576" s="86" t="s">
        <v>1911</v>
      </c>
      <c r="D576" s="25" t="s">
        <v>1912</v>
      </c>
      <c r="E576" s="65" t="s">
        <v>1903</v>
      </c>
      <c r="F576" s="65" t="s">
        <v>1904</v>
      </c>
      <c r="G576" s="65" t="s">
        <v>1905</v>
      </c>
      <c r="H576" s="65" t="s">
        <v>748</v>
      </c>
      <c r="I576" s="48" t="n">
        <v>11541.28</v>
      </c>
      <c r="J576" s="86"/>
      <c r="K576" s="65"/>
      <c r="L576" s="65"/>
      <c r="M576" s="65"/>
      <c r="N576" s="65"/>
      <c r="O576" s="65"/>
      <c r="P576" s="65"/>
      <c r="Q576" s="65"/>
      <c r="R576" s="65"/>
      <c r="S576" s="65"/>
      <c r="T576" s="65"/>
      <c r="U576" s="65"/>
      <c r="V576" s="65"/>
      <c r="W576" s="65"/>
    </row>
    <row r="577" s="88" customFormat="true" ht="48" hidden="false" customHeight="true" outlineLevel="0" collapsed="false">
      <c r="A577" s="85"/>
      <c r="B577" s="85"/>
      <c r="C577" s="86" t="s">
        <v>1913</v>
      </c>
      <c r="D577" s="25" t="s">
        <v>1914</v>
      </c>
      <c r="E577" s="65" t="s">
        <v>1903</v>
      </c>
      <c r="F577" s="65" t="s">
        <v>1904</v>
      </c>
      <c r="G577" s="65" t="s">
        <v>1905</v>
      </c>
      <c r="H577" s="65" t="s">
        <v>748</v>
      </c>
      <c r="I577" s="42" t="n">
        <v>5461.2</v>
      </c>
      <c r="J577" s="86"/>
      <c r="K577" s="65"/>
      <c r="L577" s="65"/>
      <c r="M577" s="65"/>
      <c r="N577" s="65"/>
      <c r="O577" s="65"/>
      <c r="P577" s="65"/>
      <c r="Q577" s="65"/>
      <c r="R577" s="65"/>
      <c r="S577" s="65"/>
      <c r="T577" s="65"/>
      <c r="U577" s="65"/>
      <c r="V577" s="65"/>
      <c r="W577" s="65"/>
    </row>
    <row r="578" s="88" customFormat="true" ht="48" hidden="false" customHeight="true" outlineLevel="0" collapsed="false">
      <c r="A578" s="85"/>
      <c r="B578" s="85"/>
      <c r="C578" s="86" t="s">
        <v>1915</v>
      </c>
      <c r="D578" s="25" t="s">
        <v>1916</v>
      </c>
      <c r="E578" s="65" t="s">
        <v>1903</v>
      </c>
      <c r="F578" s="65" t="s">
        <v>1904</v>
      </c>
      <c r="G578" s="65" t="s">
        <v>1905</v>
      </c>
      <c r="H578" s="65" t="s">
        <v>748</v>
      </c>
      <c r="I578" s="48" t="n">
        <v>9450.55</v>
      </c>
      <c r="J578" s="86"/>
      <c r="K578" s="65"/>
      <c r="L578" s="65"/>
      <c r="M578" s="65"/>
      <c r="N578" s="65"/>
      <c r="O578" s="65"/>
      <c r="P578" s="65"/>
      <c r="Q578" s="65"/>
      <c r="R578" s="65"/>
      <c r="S578" s="65"/>
      <c r="T578" s="65"/>
      <c r="U578" s="65"/>
      <c r="V578" s="65"/>
      <c r="W578" s="65"/>
    </row>
    <row r="579" s="88" customFormat="true" ht="48" hidden="false" customHeight="true" outlineLevel="0" collapsed="false">
      <c r="A579" s="85"/>
      <c r="B579" s="85"/>
      <c r="C579" s="86" t="s">
        <v>1917</v>
      </c>
      <c r="D579" s="25" t="s">
        <v>1918</v>
      </c>
      <c r="E579" s="65" t="s">
        <v>1903</v>
      </c>
      <c r="F579" s="65" t="s">
        <v>1904</v>
      </c>
      <c r="G579" s="65" t="s">
        <v>1905</v>
      </c>
      <c r="H579" s="65" t="s">
        <v>748</v>
      </c>
      <c r="I579" s="48" t="n">
        <v>13593.62</v>
      </c>
      <c r="J579" s="86"/>
      <c r="K579" s="65"/>
      <c r="L579" s="65"/>
      <c r="M579" s="65"/>
      <c r="N579" s="65"/>
      <c r="O579" s="65"/>
      <c r="P579" s="65"/>
      <c r="Q579" s="65"/>
      <c r="R579" s="65"/>
      <c r="S579" s="65"/>
      <c r="T579" s="65"/>
      <c r="U579" s="65"/>
      <c r="V579" s="65"/>
      <c r="W579" s="65"/>
    </row>
    <row r="580" s="88" customFormat="true" ht="48" hidden="false" customHeight="true" outlineLevel="0" collapsed="false">
      <c r="A580" s="85"/>
      <c r="B580" s="85"/>
      <c r="C580" s="86" t="s">
        <v>1919</v>
      </c>
      <c r="D580" s="25" t="s">
        <v>1920</v>
      </c>
      <c r="E580" s="65" t="s">
        <v>1903</v>
      </c>
      <c r="F580" s="65" t="s">
        <v>1904</v>
      </c>
      <c r="G580" s="65" t="s">
        <v>1905</v>
      </c>
      <c r="H580" s="65" t="s">
        <v>748</v>
      </c>
      <c r="I580" s="48" t="n">
        <v>7441.96</v>
      </c>
      <c r="J580" s="86"/>
      <c r="K580" s="65"/>
      <c r="L580" s="65"/>
      <c r="M580" s="65"/>
      <c r="N580" s="65"/>
      <c r="O580" s="65"/>
      <c r="P580" s="65"/>
      <c r="Q580" s="65"/>
      <c r="R580" s="65"/>
      <c r="S580" s="65"/>
      <c r="T580" s="65"/>
      <c r="U580" s="65"/>
      <c r="V580" s="65"/>
      <c r="W580" s="65"/>
    </row>
    <row r="581" s="88" customFormat="true" ht="48" hidden="false" customHeight="true" outlineLevel="0" collapsed="false">
      <c r="A581" s="85"/>
      <c r="B581" s="85"/>
      <c r="C581" s="86" t="s">
        <v>1921</v>
      </c>
      <c r="D581" s="25" t="s">
        <v>1922</v>
      </c>
      <c r="E581" s="65" t="s">
        <v>1903</v>
      </c>
      <c r="F581" s="65" t="s">
        <v>1904</v>
      </c>
      <c r="G581" s="65" t="s">
        <v>1905</v>
      </c>
      <c r="H581" s="65" t="s">
        <v>748</v>
      </c>
      <c r="I581" s="48" t="n">
        <v>4964.12</v>
      </c>
      <c r="J581" s="86"/>
      <c r="K581" s="65"/>
      <c r="L581" s="65"/>
      <c r="M581" s="65"/>
      <c r="N581" s="65"/>
      <c r="O581" s="65"/>
      <c r="P581" s="65"/>
      <c r="Q581" s="65"/>
      <c r="R581" s="65"/>
      <c r="S581" s="65"/>
      <c r="T581" s="65"/>
      <c r="U581" s="65"/>
      <c r="V581" s="65"/>
      <c r="W581" s="65"/>
    </row>
    <row r="582" s="88" customFormat="true" ht="48" hidden="false" customHeight="true" outlineLevel="0" collapsed="false">
      <c r="A582" s="85"/>
      <c r="B582" s="85"/>
      <c r="C582" s="86" t="s">
        <v>1923</v>
      </c>
      <c r="D582" s="25" t="s">
        <v>1924</v>
      </c>
      <c r="E582" s="65" t="s">
        <v>1903</v>
      </c>
      <c r="F582" s="65" t="s">
        <v>1904</v>
      </c>
      <c r="G582" s="65" t="s">
        <v>1905</v>
      </c>
      <c r="H582" s="65" t="s">
        <v>748</v>
      </c>
      <c r="I582" s="48" t="n">
        <v>4964.12</v>
      </c>
      <c r="J582" s="86"/>
      <c r="K582" s="65"/>
      <c r="L582" s="65"/>
      <c r="M582" s="65"/>
      <c r="N582" s="65"/>
      <c r="O582" s="65"/>
      <c r="P582" s="65"/>
      <c r="Q582" s="65"/>
      <c r="R582" s="65"/>
      <c r="S582" s="65"/>
      <c r="T582" s="65"/>
      <c r="U582" s="65"/>
      <c r="V582" s="65"/>
      <c r="W582" s="65"/>
    </row>
    <row r="583" s="88" customFormat="true" ht="48" hidden="false" customHeight="true" outlineLevel="0" collapsed="false">
      <c r="A583" s="85"/>
      <c r="B583" s="85"/>
      <c r="C583" s="86" t="s">
        <v>1925</v>
      </c>
      <c r="D583" s="25" t="s">
        <v>1926</v>
      </c>
      <c r="E583" s="65" t="s">
        <v>1903</v>
      </c>
      <c r="F583" s="65" t="s">
        <v>1904</v>
      </c>
      <c r="G583" s="65" t="s">
        <v>1905</v>
      </c>
      <c r="H583" s="65" t="s">
        <v>748</v>
      </c>
      <c r="I583" s="48" t="n">
        <v>5226.12</v>
      </c>
      <c r="J583" s="86"/>
      <c r="K583" s="65"/>
      <c r="L583" s="65"/>
      <c r="M583" s="65"/>
      <c r="N583" s="65"/>
      <c r="O583" s="65"/>
      <c r="P583" s="65"/>
      <c r="Q583" s="65"/>
      <c r="R583" s="65"/>
      <c r="S583" s="65"/>
      <c r="T583" s="65"/>
      <c r="U583" s="65"/>
      <c r="V583" s="65"/>
      <c r="W583" s="65"/>
    </row>
    <row r="584" s="88" customFormat="true" ht="36" hidden="false" customHeight="true" outlineLevel="0" collapsed="false">
      <c r="A584" s="65" t="n">
        <f aca="false">MAX($A$7:A583)+1</f>
        <v>204</v>
      </c>
      <c r="B584" s="65" t="s">
        <v>1927</v>
      </c>
      <c r="C584" s="86" t="s">
        <v>1928</v>
      </c>
      <c r="D584" s="25" t="s">
        <v>1929</v>
      </c>
      <c r="E584" s="65" t="s">
        <v>1930</v>
      </c>
      <c r="F584" s="65" t="s">
        <v>1931</v>
      </c>
      <c r="G584" s="65" t="s">
        <v>1932</v>
      </c>
      <c r="H584" s="65" t="s">
        <v>1933</v>
      </c>
      <c r="I584" s="48" t="n">
        <v>8936.98</v>
      </c>
      <c r="J584" s="65" t="s">
        <v>39</v>
      </c>
      <c r="K584" s="65" t="n">
        <v>13</v>
      </c>
      <c r="L584" s="65" t="n">
        <v>65</v>
      </c>
      <c r="M584" s="87" t="s">
        <v>40</v>
      </c>
      <c r="N584" s="87" t="s">
        <v>40</v>
      </c>
      <c r="O584" s="87" t="s">
        <v>40</v>
      </c>
      <c r="P584" s="87" t="s">
        <v>40</v>
      </c>
      <c r="Q584" s="87" t="s">
        <v>40</v>
      </c>
      <c r="R584" s="87" t="s">
        <v>40</v>
      </c>
      <c r="S584" s="87" t="s">
        <v>40</v>
      </c>
      <c r="T584" s="87" t="s">
        <v>40</v>
      </c>
      <c r="U584" s="87" t="s">
        <v>40</v>
      </c>
      <c r="V584" s="65" t="n">
        <v>1</v>
      </c>
      <c r="W584" s="87" t="s">
        <v>40</v>
      </c>
    </row>
    <row r="585" s="88" customFormat="true" ht="36" hidden="false" customHeight="true" outlineLevel="0" collapsed="false">
      <c r="A585" s="65"/>
      <c r="B585" s="65"/>
      <c r="C585" s="86" t="s">
        <v>1934</v>
      </c>
      <c r="D585" s="25" t="s">
        <v>1935</v>
      </c>
      <c r="E585" s="65" t="s">
        <v>1930</v>
      </c>
      <c r="F585" s="65" t="s">
        <v>1931</v>
      </c>
      <c r="G585" s="65" t="s">
        <v>1932</v>
      </c>
      <c r="H585" s="65" t="s">
        <v>1933</v>
      </c>
      <c r="I585" s="48" t="n">
        <v>8936.98</v>
      </c>
      <c r="J585" s="65" t="s">
        <v>39</v>
      </c>
      <c r="K585" s="65"/>
      <c r="L585" s="65"/>
      <c r="M585" s="65"/>
      <c r="N585" s="65"/>
      <c r="O585" s="65"/>
      <c r="P585" s="65"/>
      <c r="Q585" s="65"/>
      <c r="R585" s="65"/>
      <c r="S585" s="65"/>
      <c r="T585" s="65"/>
      <c r="U585" s="65"/>
      <c r="V585" s="65"/>
      <c r="W585" s="65"/>
    </row>
    <row r="586" s="88" customFormat="true" ht="36" hidden="false" customHeight="true" outlineLevel="0" collapsed="false">
      <c r="A586" s="65"/>
      <c r="B586" s="65"/>
      <c r="C586" s="86" t="s">
        <v>1936</v>
      </c>
      <c r="D586" s="25" t="s">
        <v>1937</v>
      </c>
      <c r="E586" s="65" t="s">
        <v>1930</v>
      </c>
      <c r="F586" s="65" t="s">
        <v>1931</v>
      </c>
      <c r="G586" s="65" t="s">
        <v>1932</v>
      </c>
      <c r="H586" s="65" t="s">
        <v>1933</v>
      </c>
      <c r="I586" s="48" t="n">
        <v>8936.98</v>
      </c>
      <c r="J586" s="65" t="s">
        <v>39</v>
      </c>
      <c r="K586" s="65"/>
      <c r="L586" s="65"/>
      <c r="M586" s="65"/>
      <c r="N586" s="65"/>
      <c r="O586" s="65"/>
      <c r="P586" s="65"/>
      <c r="Q586" s="65"/>
      <c r="R586" s="65"/>
      <c r="S586" s="65"/>
      <c r="T586" s="65"/>
      <c r="U586" s="65"/>
      <c r="V586" s="65"/>
      <c r="W586" s="65"/>
    </row>
    <row r="587" s="88" customFormat="true" ht="36" hidden="false" customHeight="true" outlineLevel="0" collapsed="false">
      <c r="A587" s="65"/>
      <c r="B587" s="65"/>
      <c r="C587" s="86" t="s">
        <v>1938</v>
      </c>
      <c r="D587" s="25" t="s">
        <v>1939</v>
      </c>
      <c r="E587" s="65" t="s">
        <v>1930</v>
      </c>
      <c r="F587" s="65" t="s">
        <v>1931</v>
      </c>
      <c r="G587" s="65" t="s">
        <v>1932</v>
      </c>
      <c r="H587" s="65" t="s">
        <v>1933</v>
      </c>
      <c r="I587" s="48" t="n">
        <v>8936.98</v>
      </c>
      <c r="J587" s="65" t="s">
        <v>39</v>
      </c>
      <c r="K587" s="65"/>
      <c r="L587" s="65"/>
      <c r="M587" s="65"/>
      <c r="N587" s="65"/>
      <c r="O587" s="65"/>
      <c r="P587" s="65"/>
      <c r="Q587" s="65"/>
      <c r="R587" s="65"/>
      <c r="S587" s="65"/>
      <c r="T587" s="65"/>
      <c r="U587" s="65"/>
      <c r="V587" s="65"/>
      <c r="W587" s="65"/>
    </row>
    <row r="588" s="88" customFormat="true" ht="36" hidden="false" customHeight="true" outlineLevel="0" collapsed="false">
      <c r="A588" s="65" t="n">
        <f aca="false">MAX($A$7:A587)+1</f>
        <v>205</v>
      </c>
      <c r="B588" s="65" t="s">
        <v>1940</v>
      </c>
      <c r="C588" s="86" t="s">
        <v>1941</v>
      </c>
      <c r="D588" s="25" t="s">
        <v>1942</v>
      </c>
      <c r="E588" s="65" t="s">
        <v>1930</v>
      </c>
      <c r="F588" s="65" t="s">
        <v>1931</v>
      </c>
      <c r="G588" s="65" t="s">
        <v>1943</v>
      </c>
      <c r="H588" s="65" t="s">
        <v>1933</v>
      </c>
      <c r="I588" s="48" t="n">
        <v>8936.98</v>
      </c>
      <c r="J588" s="65" t="s">
        <v>39</v>
      </c>
      <c r="K588" s="65" t="n">
        <v>10</v>
      </c>
      <c r="L588" s="65" t="n">
        <v>33</v>
      </c>
      <c r="M588" s="85" t="s">
        <v>40</v>
      </c>
      <c r="N588" s="85" t="s">
        <v>40</v>
      </c>
      <c r="O588" s="85" t="s">
        <v>40</v>
      </c>
      <c r="P588" s="85" t="s">
        <v>40</v>
      </c>
      <c r="Q588" s="85" t="s">
        <v>40</v>
      </c>
      <c r="R588" s="85" t="s">
        <v>40</v>
      </c>
      <c r="S588" s="85" t="s">
        <v>40</v>
      </c>
      <c r="T588" s="85" t="s">
        <v>40</v>
      </c>
      <c r="U588" s="85" t="s">
        <v>40</v>
      </c>
      <c r="V588" s="85" t="s">
        <v>40</v>
      </c>
      <c r="W588" s="85" t="s">
        <v>40</v>
      </c>
    </row>
    <row r="589" s="88" customFormat="true" ht="36" hidden="false" customHeight="true" outlineLevel="0" collapsed="false">
      <c r="A589" s="65"/>
      <c r="B589" s="65"/>
      <c r="C589" s="86" t="s">
        <v>1944</v>
      </c>
      <c r="D589" s="25" t="s">
        <v>1945</v>
      </c>
      <c r="E589" s="65" t="s">
        <v>1930</v>
      </c>
      <c r="F589" s="65" t="s">
        <v>1931</v>
      </c>
      <c r="G589" s="65" t="s">
        <v>1943</v>
      </c>
      <c r="H589" s="65" t="s">
        <v>1933</v>
      </c>
      <c r="I589" s="48" t="n">
        <v>7369.09</v>
      </c>
      <c r="J589" s="65" t="s">
        <v>39</v>
      </c>
      <c r="K589" s="65"/>
      <c r="L589" s="65"/>
      <c r="M589" s="65"/>
      <c r="N589" s="65"/>
      <c r="O589" s="65"/>
      <c r="P589" s="65"/>
      <c r="Q589" s="65"/>
      <c r="R589" s="65"/>
      <c r="S589" s="65"/>
      <c r="T589" s="65"/>
      <c r="U589" s="65"/>
      <c r="V589" s="65"/>
      <c r="W589" s="65"/>
    </row>
    <row r="590" s="88" customFormat="true" ht="36" hidden="false" customHeight="true" outlineLevel="0" collapsed="false">
      <c r="A590" s="65"/>
      <c r="B590" s="65"/>
      <c r="C590" s="86" t="s">
        <v>1946</v>
      </c>
      <c r="D590" s="25" t="s">
        <v>1947</v>
      </c>
      <c r="E590" s="65" t="s">
        <v>1930</v>
      </c>
      <c r="F590" s="65" t="s">
        <v>1931</v>
      </c>
      <c r="G590" s="65" t="s">
        <v>1943</v>
      </c>
      <c r="H590" s="65" t="s">
        <v>1933</v>
      </c>
      <c r="I590" s="48" t="n">
        <v>7369.09</v>
      </c>
      <c r="J590" s="65" t="s">
        <v>39</v>
      </c>
      <c r="K590" s="65"/>
      <c r="L590" s="65"/>
      <c r="M590" s="65"/>
      <c r="N590" s="65"/>
      <c r="O590" s="65"/>
      <c r="P590" s="65"/>
      <c r="Q590" s="65"/>
      <c r="R590" s="65"/>
      <c r="S590" s="65"/>
      <c r="T590" s="65"/>
      <c r="U590" s="65"/>
      <c r="V590" s="65"/>
      <c r="W590" s="65"/>
    </row>
    <row r="591" s="88" customFormat="true" ht="36" hidden="false" customHeight="true" outlineLevel="0" collapsed="false">
      <c r="A591" s="65"/>
      <c r="B591" s="65"/>
      <c r="C591" s="86" t="s">
        <v>1948</v>
      </c>
      <c r="D591" s="25" t="s">
        <v>1949</v>
      </c>
      <c r="E591" s="65" t="s">
        <v>1930</v>
      </c>
      <c r="F591" s="65" t="s">
        <v>1931</v>
      </c>
      <c r="G591" s="65" t="s">
        <v>1943</v>
      </c>
      <c r="H591" s="65" t="s">
        <v>1933</v>
      </c>
      <c r="I591" s="48" t="n">
        <v>666.28</v>
      </c>
      <c r="J591" s="65" t="s">
        <v>39</v>
      </c>
      <c r="K591" s="65"/>
      <c r="L591" s="65"/>
      <c r="M591" s="65"/>
      <c r="N591" s="65"/>
      <c r="O591" s="65"/>
      <c r="P591" s="65"/>
      <c r="Q591" s="65"/>
      <c r="R591" s="65"/>
      <c r="S591" s="65"/>
      <c r="T591" s="65"/>
      <c r="U591" s="65"/>
      <c r="V591" s="65"/>
      <c r="W591" s="65"/>
    </row>
    <row r="592" s="68" customFormat="true" ht="48" hidden="false" customHeight="true" outlineLevel="0" collapsed="false">
      <c r="A592" s="48" t="n">
        <f aca="false">MAX($A$7:A591)+1</f>
        <v>206</v>
      </c>
      <c r="B592" s="65" t="s">
        <v>1950</v>
      </c>
      <c r="C592" s="91" t="s">
        <v>1950</v>
      </c>
      <c r="D592" s="25" t="s">
        <v>1951</v>
      </c>
      <c r="E592" s="65" t="s">
        <v>1952</v>
      </c>
      <c r="F592" s="65" t="s">
        <v>1953</v>
      </c>
      <c r="G592" s="65" t="s">
        <v>1954</v>
      </c>
      <c r="H592" s="65" t="s">
        <v>241</v>
      </c>
      <c r="I592" s="48" t="n">
        <v>26823.4</v>
      </c>
      <c r="J592" s="65" t="s">
        <v>39</v>
      </c>
      <c r="K592" s="48" t="n">
        <v>8</v>
      </c>
      <c r="L592" s="48" t="n">
        <v>61</v>
      </c>
      <c r="M592" s="48" t="s">
        <v>40</v>
      </c>
      <c r="N592" s="48" t="s">
        <v>40</v>
      </c>
      <c r="O592" s="48" t="s">
        <v>40</v>
      </c>
      <c r="P592" s="48" t="s">
        <v>40</v>
      </c>
      <c r="Q592" s="48" t="n">
        <v>1</v>
      </c>
      <c r="R592" s="48" t="s">
        <v>40</v>
      </c>
      <c r="S592" s="48" t="s">
        <v>40</v>
      </c>
      <c r="T592" s="48" t="n">
        <v>1</v>
      </c>
      <c r="U592" s="48" t="s">
        <v>40</v>
      </c>
      <c r="V592" s="48" t="s">
        <v>40</v>
      </c>
      <c r="W592" s="48" t="s">
        <v>40</v>
      </c>
    </row>
    <row r="593" s="68" customFormat="true" ht="48" hidden="false" customHeight="true" outlineLevel="0" collapsed="false">
      <c r="A593" s="48" t="n">
        <f aca="false">MAX($A$7:A592)+1</f>
        <v>207</v>
      </c>
      <c r="B593" s="65" t="s">
        <v>1955</v>
      </c>
      <c r="C593" s="91" t="s">
        <v>1955</v>
      </c>
      <c r="D593" s="25" t="s">
        <v>1956</v>
      </c>
      <c r="E593" s="65" t="s">
        <v>1957</v>
      </c>
      <c r="F593" s="65" t="s">
        <v>1958</v>
      </c>
      <c r="G593" s="65" t="s">
        <v>1959</v>
      </c>
      <c r="H593" s="65" t="s">
        <v>1493</v>
      </c>
      <c r="I593" s="48" t="n">
        <v>1279.14</v>
      </c>
      <c r="J593" s="23" t="s">
        <v>39</v>
      </c>
      <c r="K593" s="48" t="n">
        <v>4</v>
      </c>
      <c r="L593" s="48" t="n">
        <v>10</v>
      </c>
      <c r="M593" s="87" t="s">
        <v>40</v>
      </c>
      <c r="N593" s="87" t="s">
        <v>40</v>
      </c>
      <c r="O593" s="48" t="s">
        <v>40</v>
      </c>
      <c r="P593" s="87" t="s">
        <v>40</v>
      </c>
      <c r="Q593" s="65" t="n">
        <v>1</v>
      </c>
      <c r="R593" s="87" t="s">
        <v>40</v>
      </c>
      <c r="S593" s="87" t="s">
        <v>40</v>
      </c>
      <c r="T593" s="87" t="s">
        <v>40</v>
      </c>
      <c r="U593" s="87" t="s">
        <v>40</v>
      </c>
      <c r="V593" s="87" t="s">
        <v>40</v>
      </c>
      <c r="W593" s="87" t="s">
        <v>40</v>
      </c>
    </row>
    <row r="594" s="88" customFormat="true" ht="48" hidden="false" customHeight="true" outlineLevel="0" collapsed="false">
      <c r="A594" s="85" t="n">
        <f aca="false">MAX($A$7:A593)+1</f>
        <v>208</v>
      </c>
      <c r="B594" s="65" t="s">
        <v>1960</v>
      </c>
      <c r="C594" s="86" t="s">
        <v>1961</v>
      </c>
      <c r="D594" s="25" t="s">
        <v>1962</v>
      </c>
      <c r="E594" s="65" t="s">
        <v>1963</v>
      </c>
      <c r="F594" s="65" t="s">
        <v>1964</v>
      </c>
      <c r="G594" s="65" t="s">
        <v>1965</v>
      </c>
      <c r="H594" s="65" t="s">
        <v>748</v>
      </c>
      <c r="I594" s="39" t="n">
        <v>1952.03</v>
      </c>
      <c r="J594" s="65" t="s">
        <v>98</v>
      </c>
      <c r="K594" s="65" t="n">
        <v>10</v>
      </c>
      <c r="L594" s="65" t="n">
        <v>25</v>
      </c>
      <c r="M594" s="87" t="s">
        <v>40</v>
      </c>
      <c r="N594" s="87" t="s">
        <v>40</v>
      </c>
      <c r="O594" s="87" t="s">
        <v>40</v>
      </c>
      <c r="P594" s="87" t="n">
        <v>1</v>
      </c>
      <c r="Q594" s="87" t="n">
        <v>1</v>
      </c>
      <c r="R594" s="87" t="s">
        <v>40</v>
      </c>
      <c r="S594" s="87" t="s">
        <v>40</v>
      </c>
      <c r="T594" s="87" t="s">
        <v>40</v>
      </c>
      <c r="U594" s="87" t="s">
        <v>40</v>
      </c>
      <c r="V594" s="87" t="s">
        <v>40</v>
      </c>
      <c r="W594" s="87" t="s">
        <v>40</v>
      </c>
    </row>
    <row r="595" s="88" customFormat="true" ht="180" hidden="false" customHeight="true" outlineLevel="0" collapsed="false">
      <c r="A595" s="85"/>
      <c r="B595" s="85"/>
      <c r="C595" s="86" t="s">
        <v>1966</v>
      </c>
      <c r="D595" s="25" t="s">
        <v>1967</v>
      </c>
      <c r="E595" s="65" t="s">
        <v>1963</v>
      </c>
      <c r="F595" s="65" t="s">
        <v>1964</v>
      </c>
      <c r="G595" s="65" t="s">
        <v>1965</v>
      </c>
      <c r="H595" s="65" t="s">
        <v>748</v>
      </c>
      <c r="I595" s="39" t="n">
        <v>5604.87</v>
      </c>
      <c r="J595" s="30" t="s">
        <v>1968</v>
      </c>
      <c r="K595" s="65"/>
      <c r="L595" s="65"/>
      <c r="M595" s="65"/>
      <c r="N595" s="65"/>
      <c r="O595" s="65"/>
      <c r="P595" s="65"/>
      <c r="Q595" s="65"/>
      <c r="R595" s="65"/>
      <c r="S595" s="65"/>
      <c r="T595" s="65"/>
      <c r="U595" s="65"/>
      <c r="V595" s="65"/>
      <c r="W595" s="65"/>
    </row>
    <row r="596" s="88" customFormat="true" ht="48" hidden="false" customHeight="true" outlineLevel="0" collapsed="false">
      <c r="A596" s="85"/>
      <c r="B596" s="85"/>
      <c r="C596" s="86" t="s">
        <v>1969</v>
      </c>
      <c r="D596" s="25" t="s">
        <v>1970</v>
      </c>
      <c r="E596" s="65" t="s">
        <v>1963</v>
      </c>
      <c r="F596" s="65" t="s">
        <v>1964</v>
      </c>
      <c r="G596" s="65" t="s">
        <v>1965</v>
      </c>
      <c r="H596" s="65" t="s">
        <v>748</v>
      </c>
      <c r="I596" s="39" t="n">
        <v>28.53</v>
      </c>
      <c r="J596" s="65" t="s">
        <v>98</v>
      </c>
      <c r="K596" s="65"/>
      <c r="L596" s="65"/>
      <c r="M596" s="65"/>
      <c r="N596" s="65"/>
      <c r="O596" s="65"/>
      <c r="P596" s="65"/>
      <c r="Q596" s="65"/>
      <c r="R596" s="65"/>
      <c r="S596" s="65"/>
      <c r="T596" s="65"/>
      <c r="U596" s="65"/>
      <c r="V596" s="65"/>
      <c r="W596" s="65"/>
    </row>
    <row r="597" s="88" customFormat="true" ht="48" hidden="false" customHeight="true" outlineLevel="0" collapsed="false">
      <c r="A597" s="85"/>
      <c r="B597" s="85"/>
      <c r="C597" s="86" t="s">
        <v>1971</v>
      </c>
      <c r="D597" s="25" t="s">
        <v>1972</v>
      </c>
      <c r="E597" s="65" t="s">
        <v>1963</v>
      </c>
      <c r="F597" s="65" t="s">
        <v>1964</v>
      </c>
      <c r="G597" s="65" t="s">
        <v>1965</v>
      </c>
      <c r="H597" s="65" t="s">
        <v>748</v>
      </c>
      <c r="I597" s="39" t="n">
        <v>19348.07</v>
      </c>
      <c r="J597" s="65" t="s">
        <v>98</v>
      </c>
      <c r="K597" s="65"/>
      <c r="L597" s="65"/>
      <c r="M597" s="65"/>
      <c r="N597" s="65"/>
      <c r="O597" s="65"/>
      <c r="P597" s="65"/>
      <c r="Q597" s="65"/>
      <c r="R597" s="65"/>
      <c r="S597" s="65"/>
      <c r="T597" s="65"/>
      <c r="U597" s="65"/>
      <c r="V597" s="65"/>
      <c r="W597" s="65"/>
    </row>
    <row r="598" s="88" customFormat="true" ht="48" hidden="false" customHeight="true" outlineLevel="0" collapsed="false">
      <c r="A598" s="85"/>
      <c r="B598" s="85"/>
      <c r="C598" s="86" t="s">
        <v>1973</v>
      </c>
      <c r="D598" s="25" t="s">
        <v>1974</v>
      </c>
      <c r="E598" s="65" t="s">
        <v>1963</v>
      </c>
      <c r="F598" s="65" t="s">
        <v>1964</v>
      </c>
      <c r="G598" s="65" t="s">
        <v>1965</v>
      </c>
      <c r="H598" s="65" t="s">
        <v>748</v>
      </c>
      <c r="I598" s="39" t="n">
        <v>11690</v>
      </c>
      <c r="J598" s="65" t="s">
        <v>98</v>
      </c>
      <c r="K598" s="65"/>
      <c r="L598" s="65"/>
      <c r="M598" s="65"/>
      <c r="N598" s="65"/>
      <c r="O598" s="65"/>
      <c r="P598" s="65"/>
      <c r="Q598" s="65"/>
      <c r="R598" s="65"/>
      <c r="S598" s="65"/>
      <c r="T598" s="65"/>
      <c r="U598" s="65"/>
      <c r="V598" s="65"/>
      <c r="W598" s="65"/>
    </row>
    <row r="599" s="88" customFormat="true" ht="48" hidden="false" customHeight="true" outlineLevel="0" collapsed="false">
      <c r="A599" s="85"/>
      <c r="B599" s="85"/>
      <c r="C599" s="86" t="s">
        <v>1975</v>
      </c>
      <c r="D599" s="25" t="s">
        <v>1976</v>
      </c>
      <c r="E599" s="65" t="s">
        <v>1963</v>
      </c>
      <c r="F599" s="65" t="s">
        <v>1964</v>
      </c>
      <c r="G599" s="65" t="s">
        <v>1965</v>
      </c>
      <c r="H599" s="65" t="s">
        <v>748</v>
      </c>
      <c r="I599" s="39" t="n">
        <v>14486.36</v>
      </c>
      <c r="J599" s="65" t="s">
        <v>98</v>
      </c>
      <c r="K599" s="65"/>
      <c r="L599" s="65"/>
      <c r="M599" s="65"/>
      <c r="N599" s="65"/>
      <c r="O599" s="65"/>
      <c r="P599" s="65"/>
      <c r="Q599" s="65"/>
      <c r="R599" s="65"/>
      <c r="S599" s="65"/>
      <c r="T599" s="65"/>
      <c r="U599" s="65"/>
      <c r="V599" s="65"/>
      <c r="W599" s="65"/>
    </row>
    <row r="600" s="88" customFormat="true" ht="48" hidden="false" customHeight="true" outlineLevel="0" collapsed="false">
      <c r="A600" s="85"/>
      <c r="B600" s="85"/>
      <c r="C600" s="86" t="s">
        <v>1977</v>
      </c>
      <c r="D600" s="25" t="s">
        <v>1978</v>
      </c>
      <c r="E600" s="65" t="s">
        <v>1963</v>
      </c>
      <c r="F600" s="65" t="s">
        <v>1964</v>
      </c>
      <c r="G600" s="65" t="s">
        <v>1965</v>
      </c>
      <c r="H600" s="65" t="s">
        <v>748</v>
      </c>
      <c r="I600" s="39" t="n">
        <v>2620.24</v>
      </c>
      <c r="J600" s="65" t="s">
        <v>98</v>
      </c>
      <c r="K600" s="65"/>
      <c r="L600" s="65"/>
      <c r="M600" s="65"/>
      <c r="N600" s="65"/>
      <c r="O600" s="65"/>
      <c r="P600" s="65"/>
      <c r="Q600" s="65"/>
      <c r="R600" s="65"/>
      <c r="S600" s="65"/>
      <c r="T600" s="65"/>
      <c r="U600" s="65"/>
      <c r="V600" s="65"/>
      <c r="W600" s="65"/>
    </row>
    <row r="601" s="88" customFormat="true" ht="48" hidden="false" customHeight="true" outlineLevel="0" collapsed="false">
      <c r="A601" s="85"/>
      <c r="B601" s="85"/>
      <c r="C601" s="86" t="s">
        <v>1979</v>
      </c>
      <c r="D601" s="25" t="s">
        <v>1980</v>
      </c>
      <c r="E601" s="65" t="s">
        <v>1963</v>
      </c>
      <c r="F601" s="65" t="s">
        <v>1964</v>
      </c>
      <c r="G601" s="65" t="s">
        <v>1965</v>
      </c>
      <c r="H601" s="65" t="s">
        <v>748</v>
      </c>
      <c r="I601" s="39" t="n">
        <v>8040.8</v>
      </c>
      <c r="J601" s="65" t="s">
        <v>98</v>
      </c>
      <c r="K601" s="65"/>
      <c r="L601" s="65"/>
      <c r="M601" s="65"/>
      <c r="N601" s="65"/>
      <c r="O601" s="65"/>
      <c r="P601" s="65"/>
      <c r="Q601" s="65"/>
      <c r="R601" s="65"/>
      <c r="S601" s="65"/>
      <c r="T601" s="65"/>
      <c r="U601" s="65"/>
      <c r="V601" s="65"/>
      <c r="W601" s="65"/>
    </row>
    <row r="602" s="88" customFormat="true" ht="48" hidden="false" customHeight="true" outlineLevel="0" collapsed="false">
      <c r="A602" s="85"/>
      <c r="B602" s="85"/>
      <c r="C602" s="86" t="s">
        <v>1981</v>
      </c>
      <c r="D602" s="25" t="s">
        <v>1982</v>
      </c>
      <c r="E602" s="65" t="s">
        <v>1963</v>
      </c>
      <c r="F602" s="65" t="s">
        <v>1964</v>
      </c>
      <c r="G602" s="65" t="s">
        <v>1965</v>
      </c>
      <c r="H602" s="65" t="s">
        <v>748</v>
      </c>
      <c r="I602" s="39" t="n">
        <v>105</v>
      </c>
      <c r="J602" s="65" t="s">
        <v>98</v>
      </c>
      <c r="K602" s="65"/>
      <c r="L602" s="65"/>
      <c r="M602" s="65"/>
      <c r="N602" s="65"/>
      <c r="O602" s="65"/>
      <c r="P602" s="65"/>
      <c r="Q602" s="65"/>
      <c r="R602" s="65"/>
      <c r="S602" s="65"/>
      <c r="T602" s="65"/>
      <c r="U602" s="65"/>
      <c r="V602" s="65"/>
      <c r="W602" s="65"/>
    </row>
    <row r="603" s="88" customFormat="true" ht="60" hidden="false" customHeight="true" outlineLevel="0" collapsed="false">
      <c r="A603" s="48" t="n">
        <f aca="false">MAX($A$7:A602)+1</f>
        <v>209</v>
      </c>
      <c r="B603" s="65" t="s">
        <v>1983</v>
      </c>
      <c r="C603" s="91" t="s">
        <v>1983</v>
      </c>
      <c r="D603" s="25" t="s">
        <v>1984</v>
      </c>
      <c r="E603" s="65" t="s">
        <v>1985</v>
      </c>
      <c r="F603" s="65" t="s">
        <v>1986</v>
      </c>
      <c r="G603" s="65" t="s">
        <v>1987</v>
      </c>
      <c r="H603" s="65" t="s">
        <v>748</v>
      </c>
      <c r="I603" s="48" t="n">
        <v>20697.41</v>
      </c>
      <c r="J603" s="65" t="s">
        <v>98</v>
      </c>
      <c r="K603" s="48" t="n">
        <v>10</v>
      </c>
      <c r="L603" s="48" t="n">
        <v>37</v>
      </c>
      <c r="M603" s="48" t="n">
        <v>514</v>
      </c>
      <c r="N603" s="48" t="s">
        <v>40</v>
      </c>
      <c r="O603" s="48" t="n">
        <v>1</v>
      </c>
      <c r="P603" s="48" t="s">
        <v>40</v>
      </c>
      <c r="Q603" s="48" t="n">
        <v>1</v>
      </c>
      <c r="R603" s="48" t="s">
        <v>40</v>
      </c>
      <c r="S603" s="48" t="s">
        <v>40</v>
      </c>
      <c r="T603" s="48" t="s">
        <v>40</v>
      </c>
      <c r="U603" s="48" t="s">
        <v>40</v>
      </c>
      <c r="V603" s="48" t="s">
        <v>40</v>
      </c>
      <c r="W603" s="48" t="s">
        <v>40</v>
      </c>
    </row>
    <row r="604" s="88" customFormat="true" ht="36" hidden="false" customHeight="true" outlineLevel="0" collapsed="false">
      <c r="A604" s="48" t="n">
        <f aca="false">MAX($A$7:A603)+1</f>
        <v>210</v>
      </c>
      <c r="B604" s="65" t="s">
        <v>1988</v>
      </c>
      <c r="C604" s="91" t="s">
        <v>1988</v>
      </c>
      <c r="D604" s="25" t="s">
        <v>1989</v>
      </c>
      <c r="E604" s="65" t="s">
        <v>1990</v>
      </c>
      <c r="F604" s="65" t="s">
        <v>1991</v>
      </c>
      <c r="G604" s="65" t="s">
        <v>304</v>
      </c>
      <c r="H604" s="65" t="s">
        <v>204</v>
      </c>
      <c r="I604" s="39" t="n">
        <v>6406.3</v>
      </c>
      <c r="J604" s="23" t="s">
        <v>74</v>
      </c>
      <c r="K604" s="48" t="n">
        <v>10</v>
      </c>
      <c r="L604" s="48" t="n">
        <v>15</v>
      </c>
      <c r="M604" s="48" t="s">
        <v>40</v>
      </c>
      <c r="N604" s="48" t="s">
        <v>40</v>
      </c>
      <c r="O604" s="48" t="s">
        <v>40</v>
      </c>
      <c r="P604" s="48" t="s">
        <v>40</v>
      </c>
      <c r="Q604" s="48" t="n">
        <v>1</v>
      </c>
      <c r="R604" s="48" t="s">
        <v>40</v>
      </c>
      <c r="S604" s="48" t="s">
        <v>40</v>
      </c>
      <c r="T604" s="48" t="s">
        <v>40</v>
      </c>
      <c r="U604" s="48" t="s">
        <v>40</v>
      </c>
      <c r="V604" s="48" t="s">
        <v>40</v>
      </c>
      <c r="W604" s="48" t="s">
        <v>40</v>
      </c>
    </row>
    <row r="605" s="88" customFormat="true" ht="84" hidden="false" customHeight="true" outlineLevel="0" collapsed="false">
      <c r="A605" s="48" t="n">
        <f aca="false">MAX($A$7:A604)+1</f>
        <v>211</v>
      </c>
      <c r="B605" s="65" t="s">
        <v>1992</v>
      </c>
      <c r="C605" s="91" t="s">
        <v>1992</v>
      </c>
      <c r="D605" s="25" t="s">
        <v>1993</v>
      </c>
      <c r="E605" s="65" t="s">
        <v>1994</v>
      </c>
      <c r="F605" s="65" t="s">
        <v>1995</v>
      </c>
      <c r="G605" s="65" t="s">
        <v>110</v>
      </c>
      <c r="H605" s="65" t="s">
        <v>1996</v>
      </c>
      <c r="I605" s="48" t="n">
        <v>4421.24</v>
      </c>
      <c r="J605" s="23" t="s">
        <v>74</v>
      </c>
      <c r="K605" s="48" t="n">
        <v>15</v>
      </c>
      <c r="L605" s="48" t="n">
        <v>30</v>
      </c>
      <c r="M605" s="48" t="n">
        <v>500</v>
      </c>
      <c r="N605" s="48" t="s">
        <v>40</v>
      </c>
      <c r="O605" s="48" t="s">
        <v>40</v>
      </c>
      <c r="P605" s="48" t="s">
        <v>40</v>
      </c>
      <c r="Q605" s="48" t="n">
        <v>1</v>
      </c>
      <c r="R605" s="48" t="s">
        <v>40</v>
      </c>
      <c r="S605" s="48" t="s">
        <v>40</v>
      </c>
      <c r="T605" s="48" t="s">
        <v>40</v>
      </c>
      <c r="U605" s="48" t="s">
        <v>40</v>
      </c>
      <c r="V605" s="48" t="n">
        <v>1</v>
      </c>
      <c r="W605" s="48" t="s">
        <v>40</v>
      </c>
    </row>
    <row r="606" s="88" customFormat="true" ht="48" hidden="false" customHeight="true" outlineLevel="0" collapsed="false">
      <c r="A606" s="48" t="n">
        <f aca="false">MAX($A$7:A605)+1</f>
        <v>212</v>
      </c>
      <c r="B606" s="65" t="s">
        <v>1997</v>
      </c>
      <c r="C606" s="91" t="s">
        <v>1997</v>
      </c>
      <c r="D606" s="25" t="s">
        <v>1998</v>
      </c>
      <c r="E606" s="65" t="s">
        <v>1999</v>
      </c>
      <c r="F606" s="65" t="s">
        <v>2000</v>
      </c>
      <c r="G606" s="65" t="s">
        <v>2001</v>
      </c>
      <c r="H606" s="65" t="s">
        <v>848</v>
      </c>
      <c r="I606" s="48" t="n">
        <v>32973.74</v>
      </c>
      <c r="J606" s="23" t="s">
        <v>74</v>
      </c>
      <c r="K606" s="48" t="n">
        <v>3</v>
      </c>
      <c r="L606" s="48" t="n">
        <v>7</v>
      </c>
      <c r="M606" s="48" t="s">
        <v>40</v>
      </c>
      <c r="N606" s="48" t="s">
        <v>40</v>
      </c>
      <c r="O606" s="87" t="s">
        <v>40</v>
      </c>
      <c r="P606" s="48" t="n">
        <v>1</v>
      </c>
      <c r="Q606" s="65" t="n">
        <v>2</v>
      </c>
      <c r="R606" s="48" t="n">
        <v>1</v>
      </c>
      <c r="S606" s="87" t="s">
        <v>40</v>
      </c>
      <c r="T606" s="87" t="s">
        <v>40</v>
      </c>
      <c r="U606" s="87" t="s">
        <v>40</v>
      </c>
      <c r="V606" s="87" t="s">
        <v>40</v>
      </c>
      <c r="W606" s="87" t="s">
        <v>40</v>
      </c>
    </row>
    <row r="607" s="88" customFormat="true" ht="132" hidden="false" customHeight="true" outlineLevel="0" collapsed="false">
      <c r="A607" s="48" t="n">
        <f aca="false">MAX($A$7:A606)+1</f>
        <v>213</v>
      </c>
      <c r="B607" s="65" t="s">
        <v>2002</v>
      </c>
      <c r="C607" s="91" t="s">
        <v>2002</v>
      </c>
      <c r="D607" s="25" t="s">
        <v>2003</v>
      </c>
      <c r="E607" s="65" t="s">
        <v>2004</v>
      </c>
      <c r="F607" s="65" t="s">
        <v>2005</v>
      </c>
      <c r="G607" s="65" t="s">
        <v>1800</v>
      </c>
      <c r="H607" s="48" t="n">
        <v>0</v>
      </c>
      <c r="I607" s="48" t="n">
        <v>1022.5</v>
      </c>
      <c r="J607" s="30" t="s">
        <v>2006</v>
      </c>
      <c r="K607" s="48" t="n">
        <v>5</v>
      </c>
      <c r="L607" s="48" t="n">
        <v>7</v>
      </c>
      <c r="M607" s="48" t="s">
        <v>40</v>
      </c>
      <c r="N607" s="48" t="s">
        <v>40</v>
      </c>
      <c r="O607" s="48" t="s">
        <v>40</v>
      </c>
      <c r="P607" s="48" t="s">
        <v>40</v>
      </c>
      <c r="Q607" s="48" t="s">
        <v>40</v>
      </c>
      <c r="R607" s="48" t="s">
        <v>40</v>
      </c>
      <c r="S607" s="48" t="s">
        <v>40</v>
      </c>
      <c r="T607" s="48" t="s">
        <v>40</v>
      </c>
      <c r="U607" s="48" t="s">
        <v>40</v>
      </c>
      <c r="V607" s="48" t="s">
        <v>40</v>
      </c>
      <c r="W607" s="48" t="s">
        <v>40</v>
      </c>
    </row>
    <row r="608" s="88" customFormat="true" ht="204" hidden="false" customHeight="true" outlineLevel="0" collapsed="false">
      <c r="A608" s="61" t="n">
        <f aca="false">MAX($A$7:A607)+1</f>
        <v>214</v>
      </c>
      <c r="B608" s="62" t="s">
        <v>2007</v>
      </c>
      <c r="C608" s="70" t="s">
        <v>2007</v>
      </c>
      <c r="D608" s="61" t="s">
        <v>2008</v>
      </c>
      <c r="E608" s="62" t="s">
        <v>2009</v>
      </c>
      <c r="F608" s="62" t="s">
        <v>2010</v>
      </c>
      <c r="G608" s="62" t="s">
        <v>273</v>
      </c>
      <c r="H608" s="62" t="s">
        <v>256</v>
      </c>
      <c r="I608" s="61" t="n">
        <v>13058.03</v>
      </c>
      <c r="J608" s="30" t="s">
        <v>2011</v>
      </c>
      <c r="K608" s="48" t="n">
        <v>3</v>
      </c>
      <c r="L608" s="48" t="n">
        <v>5</v>
      </c>
      <c r="M608" s="48" t="s">
        <v>40</v>
      </c>
      <c r="N608" s="48" t="s">
        <v>40</v>
      </c>
      <c r="O608" s="48" t="s">
        <v>40</v>
      </c>
      <c r="P608" s="48" t="s">
        <v>40</v>
      </c>
      <c r="Q608" s="48" t="n">
        <v>1</v>
      </c>
      <c r="R608" s="48" t="s">
        <v>40</v>
      </c>
      <c r="S608" s="48" t="s">
        <v>40</v>
      </c>
      <c r="T608" s="48" t="s">
        <v>40</v>
      </c>
      <c r="U608" s="48" t="s">
        <v>40</v>
      </c>
      <c r="V608" s="48" t="s">
        <v>40</v>
      </c>
      <c r="W608" s="48" t="s">
        <v>40</v>
      </c>
    </row>
    <row r="609" s="88" customFormat="true" ht="60" hidden="false" customHeight="true" outlineLevel="0" collapsed="false">
      <c r="A609" s="61" t="n">
        <f aca="false">MAX($A$7:A608)+1</f>
        <v>215</v>
      </c>
      <c r="B609" s="62" t="s">
        <v>2012</v>
      </c>
      <c r="C609" s="70" t="s">
        <v>2012</v>
      </c>
      <c r="D609" s="61" t="s">
        <v>2013</v>
      </c>
      <c r="E609" s="62" t="s">
        <v>2014</v>
      </c>
      <c r="F609" s="62" t="s">
        <v>2015</v>
      </c>
      <c r="G609" s="62" t="s">
        <v>2016</v>
      </c>
      <c r="H609" s="62" t="s">
        <v>2017</v>
      </c>
      <c r="I609" s="61" t="n">
        <v>79309.52</v>
      </c>
      <c r="J609" s="65" t="s">
        <v>71</v>
      </c>
      <c r="K609" s="48" t="n">
        <v>3</v>
      </c>
      <c r="L609" s="48" t="n">
        <v>5</v>
      </c>
      <c r="M609" s="48" t="s">
        <v>40</v>
      </c>
      <c r="N609" s="48" t="s">
        <v>40</v>
      </c>
      <c r="O609" s="48" t="s">
        <v>40</v>
      </c>
      <c r="P609" s="48" t="s">
        <v>40</v>
      </c>
      <c r="Q609" s="48" t="s">
        <v>40</v>
      </c>
      <c r="R609" s="48" t="s">
        <v>40</v>
      </c>
      <c r="S609" s="48" t="s">
        <v>40</v>
      </c>
      <c r="T609" s="48" t="s">
        <v>40</v>
      </c>
      <c r="U609" s="48" t="s">
        <v>40</v>
      </c>
      <c r="V609" s="48" t="s">
        <v>40</v>
      </c>
      <c r="W609" s="48" t="s">
        <v>40</v>
      </c>
    </row>
    <row r="610" s="88" customFormat="true" ht="48" hidden="false" customHeight="true" outlineLevel="0" collapsed="false">
      <c r="A610" s="99" t="n">
        <f aca="false">MAX($A$7:A609)+1</f>
        <v>216</v>
      </c>
      <c r="B610" s="100" t="s">
        <v>2018</v>
      </c>
      <c r="C610" s="100" t="s">
        <v>2018</v>
      </c>
      <c r="D610" s="61" t="s">
        <v>2019</v>
      </c>
      <c r="E610" s="62" t="s">
        <v>2020</v>
      </c>
      <c r="F610" s="100" t="s">
        <v>2021</v>
      </c>
      <c r="G610" s="100" t="s">
        <v>110</v>
      </c>
      <c r="H610" s="100" t="s">
        <v>267</v>
      </c>
      <c r="I610" s="61" t="n">
        <v>37771.2</v>
      </c>
      <c r="J610" s="65" t="s">
        <v>71</v>
      </c>
      <c r="K610" s="48" t="n">
        <v>3</v>
      </c>
      <c r="L610" s="48" t="n">
        <v>5</v>
      </c>
      <c r="M610" s="48" t="s">
        <v>40</v>
      </c>
      <c r="N610" s="48" t="s">
        <v>40</v>
      </c>
      <c r="O610" s="48" t="s">
        <v>40</v>
      </c>
      <c r="P610" s="48" t="s">
        <v>40</v>
      </c>
      <c r="Q610" s="48" t="s">
        <v>40</v>
      </c>
      <c r="R610" s="48" t="s">
        <v>40</v>
      </c>
      <c r="S610" s="48" t="s">
        <v>40</v>
      </c>
      <c r="T610" s="48" t="s">
        <v>40</v>
      </c>
      <c r="U610" s="48" t="s">
        <v>40</v>
      </c>
      <c r="V610" s="48" t="s">
        <v>40</v>
      </c>
      <c r="W610" s="48" t="s">
        <v>40</v>
      </c>
    </row>
    <row r="611" s="88" customFormat="true" ht="48" hidden="false" customHeight="true" outlineLevel="0" collapsed="false">
      <c r="A611" s="62" t="n">
        <f aca="false">MAX($A$7:A610)+1</f>
        <v>217</v>
      </c>
      <c r="B611" s="62" t="s">
        <v>2022</v>
      </c>
      <c r="C611" s="62" t="s">
        <v>2023</v>
      </c>
      <c r="D611" s="61" t="s">
        <v>2024</v>
      </c>
      <c r="E611" s="62" t="s">
        <v>2025</v>
      </c>
      <c r="F611" s="62" t="s">
        <v>2026</v>
      </c>
      <c r="G611" s="62" t="s">
        <v>304</v>
      </c>
      <c r="H611" s="62" t="s">
        <v>800</v>
      </c>
      <c r="I611" s="95" t="n">
        <v>8666.4</v>
      </c>
      <c r="J611" s="65" t="s">
        <v>71</v>
      </c>
      <c r="K611" s="65" t="n">
        <v>3</v>
      </c>
      <c r="L611" s="65" t="n">
        <v>5</v>
      </c>
      <c r="M611" s="48" t="s">
        <v>40</v>
      </c>
      <c r="N611" s="48" t="s">
        <v>40</v>
      </c>
      <c r="O611" s="48" t="s">
        <v>40</v>
      </c>
      <c r="P611" s="48" t="s">
        <v>40</v>
      </c>
      <c r="Q611" s="48" t="s">
        <v>40</v>
      </c>
      <c r="R611" s="48" t="s">
        <v>40</v>
      </c>
      <c r="S611" s="48" t="s">
        <v>40</v>
      </c>
      <c r="T611" s="48" t="s">
        <v>40</v>
      </c>
      <c r="U611" s="48" t="s">
        <v>40</v>
      </c>
      <c r="V611" s="48" t="s">
        <v>40</v>
      </c>
      <c r="W611" s="48" t="s">
        <v>40</v>
      </c>
    </row>
    <row r="612" s="88" customFormat="true" ht="48" hidden="false" customHeight="true" outlineLevel="0" collapsed="false">
      <c r="A612" s="62"/>
      <c r="B612" s="62"/>
      <c r="C612" s="62" t="s">
        <v>2027</v>
      </c>
      <c r="D612" s="61" t="s">
        <v>2028</v>
      </c>
      <c r="E612" s="62" t="s">
        <v>2025</v>
      </c>
      <c r="F612" s="62" t="s">
        <v>2026</v>
      </c>
      <c r="G612" s="62" t="s">
        <v>304</v>
      </c>
      <c r="H612" s="62" t="s">
        <v>800</v>
      </c>
      <c r="I612" s="95" t="n">
        <v>1320</v>
      </c>
      <c r="J612" s="65" t="s">
        <v>71</v>
      </c>
      <c r="K612" s="65"/>
      <c r="L612" s="65"/>
      <c r="M612" s="48" t="s">
        <v>40</v>
      </c>
      <c r="N612" s="48" t="s">
        <v>40</v>
      </c>
      <c r="O612" s="48" t="s">
        <v>40</v>
      </c>
      <c r="P612" s="48" t="s">
        <v>40</v>
      </c>
      <c r="Q612" s="48" t="s">
        <v>40</v>
      </c>
      <c r="R612" s="48" t="s">
        <v>40</v>
      </c>
      <c r="S612" s="48" t="s">
        <v>40</v>
      </c>
      <c r="T612" s="48" t="s">
        <v>40</v>
      </c>
      <c r="U612" s="48" t="s">
        <v>40</v>
      </c>
      <c r="V612" s="48" t="s">
        <v>40</v>
      </c>
      <c r="W612" s="48" t="s">
        <v>40</v>
      </c>
    </row>
    <row r="613" s="88" customFormat="true" ht="48" hidden="false" customHeight="true" outlineLevel="0" collapsed="false">
      <c r="A613" s="69" t="n">
        <f aca="false">MAX($A$7:A612)+1</f>
        <v>218</v>
      </c>
      <c r="B613" s="62" t="s">
        <v>2029</v>
      </c>
      <c r="C613" s="62" t="s">
        <v>2030</v>
      </c>
      <c r="D613" s="61" t="s">
        <v>2031</v>
      </c>
      <c r="E613" s="62" t="s">
        <v>2032</v>
      </c>
      <c r="F613" s="62" t="s">
        <v>2033</v>
      </c>
      <c r="G613" s="62" t="s">
        <v>197</v>
      </c>
      <c r="H613" s="62" t="s">
        <v>111</v>
      </c>
      <c r="I613" s="95" t="n">
        <v>10838.8</v>
      </c>
      <c r="J613" s="65" t="s">
        <v>71</v>
      </c>
      <c r="K613" s="65" t="n">
        <v>3</v>
      </c>
      <c r="L613" s="65" t="n">
        <v>15</v>
      </c>
      <c r="M613" s="48" t="s">
        <v>40</v>
      </c>
      <c r="N613" s="48" t="s">
        <v>40</v>
      </c>
      <c r="O613" s="48" t="s">
        <v>40</v>
      </c>
      <c r="P613" s="48" t="s">
        <v>40</v>
      </c>
      <c r="Q613" s="48" t="s">
        <v>40</v>
      </c>
      <c r="R613" s="48" t="s">
        <v>40</v>
      </c>
      <c r="S613" s="48" t="s">
        <v>40</v>
      </c>
      <c r="T613" s="48" t="s">
        <v>40</v>
      </c>
      <c r="U613" s="48" t="s">
        <v>40</v>
      </c>
      <c r="V613" s="48" t="s">
        <v>40</v>
      </c>
      <c r="W613" s="48" t="s">
        <v>40</v>
      </c>
    </row>
    <row r="614" s="88" customFormat="true" ht="48" hidden="false" customHeight="true" outlineLevel="0" collapsed="false">
      <c r="A614" s="69"/>
      <c r="B614" s="69"/>
      <c r="C614" s="62" t="s">
        <v>2034</v>
      </c>
      <c r="D614" s="61" t="s">
        <v>2035</v>
      </c>
      <c r="E614" s="62" t="s">
        <v>2032</v>
      </c>
      <c r="F614" s="62" t="s">
        <v>2033</v>
      </c>
      <c r="G614" s="62" t="s">
        <v>197</v>
      </c>
      <c r="H614" s="62" t="s">
        <v>111</v>
      </c>
      <c r="I614" s="95" t="n">
        <v>10051.75</v>
      </c>
      <c r="J614" s="65" t="s">
        <v>71</v>
      </c>
      <c r="K614" s="65"/>
      <c r="L614" s="65"/>
      <c r="M614" s="48" t="s">
        <v>40</v>
      </c>
      <c r="N614" s="48" t="s">
        <v>40</v>
      </c>
      <c r="O614" s="48" t="s">
        <v>40</v>
      </c>
      <c r="P614" s="48" t="s">
        <v>40</v>
      </c>
      <c r="Q614" s="48" t="s">
        <v>40</v>
      </c>
      <c r="R614" s="48" t="s">
        <v>40</v>
      </c>
      <c r="S614" s="48" t="s">
        <v>40</v>
      </c>
      <c r="T614" s="48" t="s">
        <v>40</v>
      </c>
      <c r="U614" s="48" t="s">
        <v>40</v>
      </c>
      <c r="V614" s="48" t="s">
        <v>40</v>
      </c>
      <c r="W614" s="48" t="s">
        <v>40</v>
      </c>
    </row>
    <row r="615" s="88" customFormat="true" ht="48" hidden="false" customHeight="true" outlineLevel="0" collapsed="false">
      <c r="A615" s="69"/>
      <c r="B615" s="69"/>
      <c r="C615" s="62" t="s">
        <v>2036</v>
      </c>
      <c r="D615" s="61" t="s">
        <v>2037</v>
      </c>
      <c r="E615" s="62" t="s">
        <v>2032</v>
      </c>
      <c r="F615" s="62" t="s">
        <v>2033</v>
      </c>
      <c r="G615" s="62" t="s">
        <v>197</v>
      </c>
      <c r="H615" s="62" t="s">
        <v>111</v>
      </c>
      <c r="I615" s="95" t="n">
        <v>6417.37</v>
      </c>
      <c r="J615" s="65" t="s">
        <v>71</v>
      </c>
      <c r="K615" s="65"/>
      <c r="L615" s="65"/>
      <c r="M615" s="48" t="s">
        <v>40</v>
      </c>
      <c r="N615" s="48" t="s">
        <v>40</v>
      </c>
      <c r="O615" s="48" t="s">
        <v>40</v>
      </c>
      <c r="P615" s="48" t="s">
        <v>40</v>
      </c>
      <c r="Q615" s="48" t="s">
        <v>40</v>
      </c>
      <c r="R615" s="48" t="s">
        <v>40</v>
      </c>
      <c r="S615" s="48" t="s">
        <v>40</v>
      </c>
      <c r="T615" s="48" t="s">
        <v>40</v>
      </c>
      <c r="U615" s="48" t="s">
        <v>40</v>
      </c>
      <c r="V615" s="48" t="s">
        <v>40</v>
      </c>
      <c r="W615" s="48" t="s">
        <v>40</v>
      </c>
    </row>
    <row r="616" s="88" customFormat="true" ht="48" hidden="false" customHeight="true" outlineLevel="0" collapsed="false">
      <c r="A616" s="69"/>
      <c r="B616" s="69"/>
      <c r="C616" s="62" t="s">
        <v>2038</v>
      </c>
      <c r="D616" s="61" t="s">
        <v>2039</v>
      </c>
      <c r="E616" s="62" t="s">
        <v>2032</v>
      </c>
      <c r="F616" s="62" t="s">
        <v>2033</v>
      </c>
      <c r="G616" s="62" t="s">
        <v>197</v>
      </c>
      <c r="H616" s="62" t="s">
        <v>111</v>
      </c>
      <c r="I616" s="95" t="n">
        <v>2027.34</v>
      </c>
      <c r="J616" s="65" t="s">
        <v>71</v>
      </c>
      <c r="K616" s="65"/>
      <c r="L616" s="65"/>
      <c r="M616" s="48" t="s">
        <v>40</v>
      </c>
      <c r="N616" s="48" t="s">
        <v>40</v>
      </c>
      <c r="O616" s="48" t="s">
        <v>40</v>
      </c>
      <c r="P616" s="48" t="s">
        <v>40</v>
      </c>
      <c r="Q616" s="48" t="s">
        <v>40</v>
      </c>
      <c r="R616" s="48" t="s">
        <v>40</v>
      </c>
      <c r="S616" s="48" t="s">
        <v>40</v>
      </c>
      <c r="T616" s="48" t="s">
        <v>40</v>
      </c>
      <c r="U616" s="48" t="s">
        <v>40</v>
      </c>
      <c r="V616" s="48" t="s">
        <v>40</v>
      </c>
      <c r="W616" s="48" t="s">
        <v>40</v>
      </c>
    </row>
    <row r="617" s="88" customFormat="true" ht="48" hidden="false" customHeight="true" outlineLevel="0" collapsed="false">
      <c r="A617" s="69"/>
      <c r="B617" s="69"/>
      <c r="C617" s="62" t="s">
        <v>2040</v>
      </c>
      <c r="D617" s="61" t="s">
        <v>2041</v>
      </c>
      <c r="E617" s="62" t="s">
        <v>2032</v>
      </c>
      <c r="F617" s="62" t="s">
        <v>2033</v>
      </c>
      <c r="G617" s="62" t="s">
        <v>197</v>
      </c>
      <c r="H617" s="62" t="s">
        <v>111</v>
      </c>
      <c r="I617" s="95" t="n">
        <v>168.75</v>
      </c>
      <c r="J617" s="65" t="s">
        <v>71</v>
      </c>
      <c r="K617" s="65"/>
      <c r="L617" s="65"/>
      <c r="M617" s="48" t="s">
        <v>40</v>
      </c>
      <c r="N617" s="48" t="s">
        <v>40</v>
      </c>
      <c r="O617" s="48" t="s">
        <v>40</v>
      </c>
      <c r="P617" s="48" t="s">
        <v>40</v>
      </c>
      <c r="Q617" s="48" t="s">
        <v>40</v>
      </c>
      <c r="R617" s="48" t="s">
        <v>40</v>
      </c>
      <c r="S617" s="48" t="s">
        <v>40</v>
      </c>
      <c r="T617" s="48" t="s">
        <v>40</v>
      </c>
      <c r="U617" s="48" t="s">
        <v>40</v>
      </c>
      <c r="V617" s="48" t="s">
        <v>40</v>
      </c>
      <c r="W617" s="48" t="s">
        <v>40</v>
      </c>
    </row>
    <row r="618" s="88" customFormat="true" ht="48" hidden="false" customHeight="true" outlineLevel="0" collapsed="false">
      <c r="A618" s="61" t="n">
        <f aca="false">MAX($A$7:A617)+1</f>
        <v>219</v>
      </c>
      <c r="B618" s="62" t="s">
        <v>2042</v>
      </c>
      <c r="C618" s="62" t="s">
        <v>2042</v>
      </c>
      <c r="D618" s="61" t="s">
        <v>2043</v>
      </c>
      <c r="E618" s="62" t="s">
        <v>2044</v>
      </c>
      <c r="F618" s="62" t="s">
        <v>2045</v>
      </c>
      <c r="G618" s="62" t="s">
        <v>197</v>
      </c>
      <c r="H618" s="62" t="s">
        <v>800</v>
      </c>
      <c r="I618" s="95" t="n">
        <v>5454.13</v>
      </c>
      <c r="J618" s="65" t="s">
        <v>71</v>
      </c>
      <c r="K618" s="48" t="n">
        <v>3</v>
      </c>
      <c r="L618" s="48" t="n">
        <v>10</v>
      </c>
      <c r="M618" s="48" t="s">
        <v>40</v>
      </c>
      <c r="N618" s="48" t="s">
        <v>40</v>
      </c>
      <c r="O618" s="48" t="s">
        <v>40</v>
      </c>
      <c r="P618" s="48" t="s">
        <v>40</v>
      </c>
      <c r="Q618" s="48" t="s">
        <v>40</v>
      </c>
      <c r="R618" s="48" t="s">
        <v>40</v>
      </c>
      <c r="S618" s="48" t="s">
        <v>40</v>
      </c>
      <c r="T618" s="48" t="s">
        <v>40</v>
      </c>
      <c r="U618" s="48" t="s">
        <v>40</v>
      </c>
      <c r="V618" s="48" t="s">
        <v>40</v>
      </c>
      <c r="W618" s="48" t="s">
        <v>40</v>
      </c>
    </row>
    <row r="619" s="88" customFormat="true" ht="48" hidden="false" customHeight="true" outlineLevel="0" collapsed="false">
      <c r="A619" s="48" t="n">
        <f aca="false">MAX($A$7:A618)+1</f>
        <v>220</v>
      </c>
      <c r="B619" s="65" t="s">
        <v>2046</v>
      </c>
      <c r="C619" s="91" t="s">
        <v>2046</v>
      </c>
      <c r="D619" s="25" t="s">
        <v>1993</v>
      </c>
      <c r="E619" s="65" t="s">
        <v>2047</v>
      </c>
      <c r="F619" s="65" t="s">
        <v>2048</v>
      </c>
      <c r="G619" s="65" t="s">
        <v>251</v>
      </c>
      <c r="H619" s="65" t="s">
        <v>256</v>
      </c>
      <c r="I619" s="42" t="n">
        <v>13768.11</v>
      </c>
      <c r="J619" s="65" t="s">
        <v>1210</v>
      </c>
      <c r="K619" s="48" t="n">
        <v>3</v>
      </c>
      <c r="L619" s="48" t="n">
        <v>10</v>
      </c>
      <c r="M619" s="48" t="s">
        <v>40</v>
      </c>
      <c r="N619" s="48" t="s">
        <v>40</v>
      </c>
      <c r="O619" s="48" t="s">
        <v>40</v>
      </c>
      <c r="P619" s="48" t="n">
        <v>1</v>
      </c>
      <c r="Q619" s="48" t="s">
        <v>40</v>
      </c>
      <c r="R619" s="48" t="s">
        <v>40</v>
      </c>
      <c r="S619" s="48" t="s">
        <v>40</v>
      </c>
      <c r="T619" s="48" t="s">
        <v>40</v>
      </c>
      <c r="U619" s="48" t="s">
        <v>40</v>
      </c>
      <c r="V619" s="48" t="n">
        <v>1</v>
      </c>
      <c r="W619" s="48" t="s">
        <v>40</v>
      </c>
    </row>
    <row r="620" s="88" customFormat="true" ht="48" hidden="false" customHeight="true" outlineLevel="0" collapsed="false">
      <c r="A620" s="65" t="n">
        <f aca="false">MAX($A$7:A619)+1</f>
        <v>221</v>
      </c>
      <c r="B620" s="65" t="s">
        <v>2049</v>
      </c>
      <c r="C620" s="86" t="s">
        <v>2050</v>
      </c>
      <c r="D620" s="25" t="s">
        <v>2051</v>
      </c>
      <c r="E620" s="65" t="s">
        <v>2047</v>
      </c>
      <c r="F620" s="65" t="s">
        <v>2048</v>
      </c>
      <c r="G620" s="65" t="s">
        <v>251</v>
      </c>
      <c r="H620" s="65" t="s">
        <v>256</v>
      </c>
      <c r="I620" s="48" t="n">
        <v>2062.46</v>
      </c>
      <c r="J620" s="86" t="s">
        <v>2052</v>
      </c>
      <c r="K620" s="65" t="n">
        <v>3</v>
      </c>
      <c r="L620" s="65" t="n">
        <v>30</v>
      </c>
      <c r="M620" s="48" t="s">
        <v>40</v>
      </c>
      <c r="N620" s="48" t="s">
        <v>40</v>
      </c>
      <c r="O620" s="48" t="s">
        <v>40</v>
      </c>
      <c r="P620" s="48" t="s">
        <v>40</v>
      </c>
      <c r="Q620" s="48" t="s">
        <v>40</v>
      </c>
      <c r="R620" s="48" t="s">
        <v>40</v>
      </c>
      <c r="S620" s="48" t="s">
        <v>40</v>
      </c>
      <c r="T620" s="48" t="s">
        <v>40</v>
      </c>
      <c r="U620" s="48" t="s">
        <v>40</v>
      </c>
      <c r="V620" s="48" t="n">
        <v>1</v>
      </c>
      <c r="W620" s="48" t="s">
        <v>40</v>
      </c>
    </row>
    <row r="621" s="88" customFormat="true" ht="48" hidden="false" customHeight="true" outlineLevel="0" collapsed="false">
      <c r="A621" s="65"/>
      <c r="B621" s="65"/>
      <c r="C621" s="86" t="s">
        <v>2053</v>
      </c>
      <c r="D621" s="25" t="s">
        <v>2054</v>
      </c>
      <c r="E621" s="65" t="s">
        <v>2047</v>
      </c>
      <c r="F621" s="65" t="s">
        <v>2048</v>
      </c>
      <c r="G621" s="65" t="s">
        <v>251</v>
      </c>
      <c r="H621" s="65" t="s">
        <v>256</v>
      </c>
      <c r="I621" s="48" t="n">
        <v>10867.46</v>
      </c>
      <c r="J621" s="86"/>
      <c r="K621" s="65"/>
      <c r="L621" s="65"/>
      <c r="M621" s="48" t="s">
        <v>40</v>
      </c>
      <c r="N621" s="48" t="s">
        <v>40</v>
      </c>
      <c r="O621" s="48" t="s">
        <v>40</v>
      </c>
      <c r="P621" s="48" t="s">
        <v>40</v>
      </c>
      <c r="Q621" s="48" t="s">
        <v>40</v>
      </c>
      <c r="R621" s="48" t="s">
        <v>40</v>
      </c>
      <c r="S621" s="48" t="s">
        <v>40</v>
      </c>
      <c r="T621" s="48" t="s">
        <v>40</v>
      </c>
      <c r="U621" s="48" t="s">
        <v>40</v>
      </c>
      <c r="V621" s="48" t="n">
        <v>1</v>
      </c>
      <c r="W621" s="48" t="s">
        <v>40</v>
      </c>
    </row>
    <row r="622" s="88" customFormat="true" ht="48" hidden="false" customHeight="true" outlineLevel="0" collapsed="false">
      <c r="A622" s="65"/>
      <c r="B622" s="65"/>
      <c r="C622" s="86" t="s">
        <v>2055</v>
      </c>
      <c r="D622" s="25" t="s">
        <v>2056</v>
      </c>
      <c r="E622" s="65" t="s">
        <v>2047</v>
      </c>
      <c r="F622" s="65" t="s">
        <v>2048</v>
      </c>
      <c r="G622" s="65" t="s">
        <v>251</v>
      </c>
      <c r="H622" s="65" t="s">
        <v>256</v>
      </c>
      <c r="I622" s="48" t="n">
        <v>6938.91</v>
      </c>
      <c r="J622" s="86"/>
      <c r="K622" s="65"/>
      <c r="L622" s="65"/>
      <c r="M622" s="48" t="s">
        <v>40</v>
      </c>
      <c r="N622" s="48" t="s">
        <v>40</v>
      </c>
      <c r="O622" s="48" t="s">
        <v>40</v>
      </c>
      <c r="P622" s="48" t="s">
        <v>40</v>
      </c>
      <c r="Q622" s="48" t="n">
        <v>1</v>
      </c>
      <c r="R622" s="48" t="s">
        <v>40</v>
      </c>
      <c r="S622" s="48" t="s">
        <v>40</v>
      </c>
      <c r="T622" s="48" t="s">
        <v>40</v>
      </c>
      <c r="U622" s="48" t="s">
        <v>40</v>
      </c>
      <c r="V622" s="48" t="s">
        <v>40</v>
      </c>
      <c r="W622" s="48" t="s">
        <v>40</v>
      </c>
    </row>
    <row r="623" s="88" customFormat="true" ht="72" hidden="false" customHeight="true" outlineLevel="0" collapsed="false">
      <c r="A623" s="65" t="n">
        <f aca="false">MAX($A$7:A622)+1</f>
        <v>222</v>
      </c>
      <c r="B623" s="65" t="s">
        <v>2057</v>
      </c>
      <c r="C623" s="86" t="s">
        <v>2058</v>
      </c>
      <c r="D623" s="25" t="s">
        <v>2059</v>
      </c>
      <c r="E623" s="65" t="s">
        <v>2060</v>
      </c>
      <c r="F623" s="65" t="s">
        <v>2061</v>
      </c>
      <c r="G623" s="65" t="s">
        <v>2062</v>
      </c>
      <c r="H623" s="65" t="s">
        <v>800</v>
      </c>
      <c r="I623" s="48" t="n">
        <v>16</v>
      </c>
      <c r="J623" s="65" t="s">
        <v>39</v>
      </c>
      <c r="K623" s="65" t="n">
        <v>12</v>
      </c>
      <c r="L623" s="65" t="n">
        <v>50</v>
      </c>
      <c r="M623" s="87" t="s">
        <v>40</v>
      </c>
      <c r="N623" s="87" t="s">
        <v>40</v>
      </c>
      <c r="O623" s="87" t="s">
        <v>40</v>
      </c>
      <c r="P623" s="87" t="s">
        <v>40</v>
      </c>
      <c r="Q623" s="87" t="n">
        <v>4</v>
      </c>
      <c r="R623" s="87" t="s">
        <v>40</v>
      </c>
      <c r="S623" s="65" t="n">
        <v>1</v>
      </c>
      <c r="T623" s="87" t="s">
        <v>40</v>
      </c>
      <c r="U623" s="87" t="s">
        <v>40</v>
      </c>
      <c r="V623" s="87" t="s">
        <v>40</v>
      </c>
      <c r="W623" s="87" t="s">
        <v>40</v>
      </c>
    </row>
    <row r="624" s="88" customFormat="true" ht="72" hidden="false" customHeight="true" outlineLevel="0" collapsed="false">
      <c r="A624" s="65"/>
      <c r="B624" s="65"/>
      <c r="C624" s="86" t="s">
        <v>2063</v>
      </c>
      <c r="D624" s="25" t="s">
        <v>2064</v>
      </c>
      <c r="E624" s="65" t="s">
        <v>2060</v>
      </c>
      <c r="F624" s="65" t="s">
        <v>2061</v>
      </c>
      <c r="G624" s="65" t="s">
        <v>2062</v>
      </c>
      <c r="H624" s="65" t="s">
        <v>800</v>
      </c>
      <c r="I624" s="48" t="n">
        <v>16</v>
      </c>
      <c r="J624" s="65" t="s">
        <v>39</v>
      </c>
      <c r="K624" s="65"/>
      <c r="L624" s="65"/>
      <c r="M624" s="65"/>
      <c r="N624" s="65"/>
      <c r="O624" s="65"/>
      <c r="P624" s="65"/>
      <c r="Q624" s="65"/>
      <c r="R624" s="65"/>
      <c r="S624" s="65"/>
      <c r="T624" s="65"/>
      <c r="U624" s="65"/>
      <c r="V624" s="65"/>
      <c r="W624" s="65"/>
    </row>
    <row r="625" s="88" customFormat="true" ht="72" hidden="false" customHeight="true" outlineLevel="0" collapsed="false">
      <c r="A625" s="65"/>
      <c r="B625" s="65"/>
      <c r="C625" s="86" t="s">
        <v>2065</v>
      </c>
      <c r="D625" s="25" t="s">
        <v>2066</v>
      </c>
      <c r="E625" s="65" t="s">
        <v>2060</v>
      </c>
      <c r="F625" s="65" t="s">
        <v>2061</v>
      </c>
      <c r="G625" s="65" t="s">
        <v>2062</v>
      </c>
      <c r="H625" s="65" t="s">
        <v>800</v>
      </c>
      <c r="I625" s="48" t="n">
        <v>38509.44</v>
      </c>
      <c r="J625" s="65" t="s">
        <v>39</v>
      </c>
      <c r="K625" s="65"/>
      <c r="L625" s="65"/>
      <c r="M625" s="65"/>
      <c r="N625" s="65"/>
      <c r="O625" s="65"/>
      <c r="P625" s="65"/>
      <c r="Q625" s="65"/>
      <c r="R625" s="65"/>
      <c r="S625" s="65"/>
      <c r="T625" s="65"/>
      <c r="U625" s="65"/>
      <c r="V625" s="65"/>
      <c r="W625" s="65"/>
    </row>
    <row r="626" s="88" customFormat="true" ht="72" hidden="false" customHeight="true" outlineLevel="0" collapsed="false">
      <c r="A626" s="65"/>
      <c r="B626" s="65"/>
      <c r="C626" s="86" t="s">
        <v>2067</v>
      </c>
      <c r="D626" s="25" t="s">
        <v>2068</v>
      </c>
      <c r="E626" s="65" t="s">
        <v>2060</v>
      </c>
      <c r="F626" s="65" t="s">
        <v>2061</v>
      </c>
      <c r="G626" s="65" t="s">
        <v>2062</v>
      </c>
      <c r="H626" s="65" t="s">
        <v>800</v>
      </c>
      <c r="I626" s="48" t="n">
        <v>12529.25</v>
      </c>
      <c r="J626" s="65" t="s">
        <v>39</v>
      </c>
      <c r="K626" s="65"/>
      <c r="L626" s="65"/>
      <c r="M626" s="65"/>
      <c r="N626" s="65"/>
      <c r="O626" s="65"/>
      <c r="P626" s="65"/>
      <c r="Q626" s="65"/>
      <c r="R626" s="65"/>
      <c r="S626" s="65"/>
      <c r="T626" s="65"/>
      <c r="U626" s="65"/>
      <c r="V626" s="65"/>
      <c r="W626" s="65"/>
    </row>
    <row r="627" s="88" customFormat="true" ht="72" hidden="false" customHeight="true" outlineLevel="0" collapsed="false">
      <c r="A627" s="65"/>
      <c r="B627" s="65"/>
      <c r="C627" s="86" t="s">
        <v>2069</v>
      </c>
      <c r="D627" s="25" t="s">
        <v>2070</v>
      </c>
      <c r="E627" s="65" t="s">
        <v>2060</v>
      </c>
      <c r="F627" s="65" t="s">
        <v>2061</v>
      </c>
      <c r="G627" s="65" t="s">
        <v>2062</v>
      </c>
      <c r="H627" s="65" t="s">
        <v>800</v>
      </c>
      <c r="I627" s="42" t="n">
        <v>1429</v>
      </c>
      <c r="J627" s="65" t="s">
        <v>39</v>
      </c>
      <c r="K627" s="65"/>
      <c r="L627" s="65"/>
      <c r="M627" s="65"/>
      <c r="N627" s="65"/>
      <c r="O627" s="65"/>
      <c r="P627" s="65"/>
      <c r="Q627" s="65"/>
      <c r="R627" s="65"/>
      <c r="S627" s="65"/>
      <c r="T627" s="65"/>
      <c r="U627" s="65"/>
      <c r="V627" s="65"/>
      <c r="W627" s="65"/>
    </row>
    <row r="628" s="88" customFormat="true" ht="48" hidden="false" customHeight="true" outlineLevel="0" collapsed="false">
      <c r="A628" s="65" t="n">
        <f aca="false">MAX($A$7:A627)+1</f>
        <v>223</v>
      </c>
      <c r="B628" s="65" t="s">
        <v>2071</v>
      </c>
      <c r="C628" s="86" t="s">
        <v>2072</v>
      </c>
      <c r="D628" s="25" t="s">
        <v>2073</v>
      </c>
      <c r="E628" s="65" t="s">
        <v>2074</v>
      </c>
      <c r="F628" s="65" t="s">
        <v>2075</v>
      </c>
      <c r="G628" s="65" t="s">
        <v>2076</v>
      </c>
      <c r="H628" s="65" t="s">
        <v>2077</v>
      </c>
      <c r="I628" s="48" t="n">
        <v>24841.2</v>
      </c>
      <c r="J628" s="65" t="s">
        <v>74</v>
      </c>
      <c r="K628" s="48" t="n">
        <v>10</v>
      </c>
      <c r="L628" s="48" t="n">
        <v>150</v>
      </c>
      <c r="M628" s="85" t="s">
        <v>40</v>
      </c>
      <c r="N628" s="85" t="s">
        <v>40</v>
      </c>
      <c r="O628" s="85" t="s">
        <v>40</v>
      </c>
      <c r="P628" s="85" t="s">
        <v>40</v>
      </c>
      <c r="Q628" s="65" t="n">
        <v>6</v>
      </c>
      <c r="R628" s="85" t="s">
        <v>40</v>
      </c>
      <c r="S628" s="85" t="s">
        <v>40</v>
      </c>
      <c r="T628" s="85" t="s">
        <v>40</v>
      </c>
      <c r="U628" s="85" t="s">
        <v>40</v>
      </c>
      <c r="V628" s="85" t="s">
        <v>40</v>
      </c>
      <c r="W628" s="85" t="s">
        <v>40</v>
      </c>
    </row>
    <row r="629" s="88" customFormat="true" ht="53" hidden="false" customHeight="true" outlineLevel="0" collapsed="false">
      <c r="A629" s="65"/>
      <c r="B629" s="65"/>
      <c r="C629" s="86" t="s">
        <v>2078</v>
      </c>
      <c r="D629" s="25" t="s">
        <v>2079</v>
      </c>
      <c r="E629" s="65" t="s">
        <v>2074</v>
      </c>
      <c r="F629" s="65" t="s">
        <v>2075</v>
      </c>
      <c r="G629" s="65" t="s">
        <v>2076</v>
      </c>
      <c r="H629" s="65" t="s">
        <v>2077</v>
      </c>
      <c r="I629" s="48" t="n">
        <v>33880.7</v>
      </c>
      <c r="J629" s="65"/>
      <c r="K629" s="65"/>
      <c r="L629" s="65"/>
      <c r="M629" s="65"/>
      <c r="N629" s="65"/>
      <c r="O629" s="65"/>
      <c r="P629" s="65"/>
      <c r="Q629" s="65"/>
      <c r="R629" s="65"/>
      <c r="S629" s="65"/>
      <c r="T629" s="65"/>
      <c r="U629" s="65"/>
      <c r="V629" s="65"/>
      <c r="W629" s="65"/>
    </row>
    <row r="630" s="88" customFormat="true" ht="48" hidden="false" customHeight="true" outlineLevel="0" collapsed="false">
      <c r="A630" s="65"/>
      <c r="B630" s="65"/>
      <c r="C630" s="86" t="s">
        <v>2080</v>
      </c>
      <c r="D630" s="25" t="s">
        <v>2081</v>
      </c>
      <c r="E630" s="65" t="s">
        <v>2074</v>
      </c>
      <c r="F630" s="65" t="s">
        <v>2075</v>
      </c>
      <c r="G630" s="65" t="s">
        <v>2076</v>
      </c>
      <c r="H630" s="65" t="s">
        <v>2077</v>
      </c>
      <c r="I630" s="48" t="n">
        <v>33030.47</v>
      </c>
      <c r="J630" s="65"/>
      <c r="K630" s="65"/>
      <c r="L630" s="65"/>
      <c r="M630" s="65"/>
      <c r="N630" s="65"/>
      <c r="O630" s="65"/>
      <c r="P630" s="65"/>
      <c r="Q630" s="65"/>
      <c r="R630" s="65"/>
      <c r="S630" s="65"/>
      <c r="T630" s="65"/>
      <c r="U630" s="65"/>
      <c r="V630" s="65"/>
      <c r="W630" s="65"/>
    </row>
    <row r="631" s="88" customFormat="true" ht="48" hidden="false" customHeight="true" outlineLevel="0" collapsed="false">
      <c r="A631" s="65"/>
      <c r="B631" s="65"/>
      <c r="C631" s="86" t="s">
        <v>2082</v>
      </c>
      <c r="D631" s="25" t="s">
        <v>2083</v>
      </c>
      <c r="E631" s="65" t="s">
        <v>2074</v>
      </c>
      <c r="F631" s="65" t="s">
        <v>2075</v>
      </c>
      <c r="G631" s="65" t="s">
        <v>2076</v>
      </c>
      <c r="H631" s="65" t="s">
        <v>2077</v>
      </c>
      <c r="I631" s="48" t="n">
        <v>902.23</v>
      </c>
      <c r="J631" s="65"/>
      <c r="K631" s="65"/>
      <c r="L631" s="65"/>
      <c r="M631" s="65"/>
      <c r="N631" s="65"/>
      <c r="O631" s="65"/>
      <c r="P631" s="65"/>
      <c r="Q631" s="65"/>
      <c r="R631" s="65"/>
      <c r="S631" s="65"/>
      <c r="T631" s="65"/>
      <c r="U631" s="65"/>
      <c r="V631" s="65"/>
      <c r="W631" s="65"/>
    </row>
    <row r="632" s="88" customFormat="true" ht="48" hidden="false" customHeight="true" outlineLevel="0" collapsed="false">
      <c r="A632" s="62" t="n">
        <f aca="false">MAX($A$7:A631)+1</f>
        <v>224</v>
      </c>
      <c r="B632" s="62" t="s">
        <v>2084</v>
      </c>
      <c r="C632" s="99" t="s">
        <v>2085</v>
      </c>
      <c r="D632" s="61" t="s">
        <v>2086</v>
      </c>
      <c r="E632" s="65" t="s">
        <v>2074</v>
      </c>
      <c r="F632" s="100" t="s">
        <v>2075</v>
      </c>
      <c r="G632" s="100" t="s">
        <v>2087</v>
      </c>
      <c r="H632" s="100" t="s">
        <v>2077</v>
      </c>
      <c r="I632" s="48" t="n">
        <v>0</v>
      </c>
      <c r="J632" s="65" t="s">
        <v>71</v>
      </c>
      <c r="K632" s="48"/>
      <c r="L632" s="48"/>
      <c r="M632" s="87" t="s">
        <v>40</v>
      </c>
      <c r="N632" s="87" t="s">
        <v>40</v>
      </c>
      <c r="O632" s="87" t="s">
        <v>40</v>
      </c>
      <c r="P632" s="87" t="s">
        <v>40</v>
      </c>
      <c r="Q632" s="48" t="s">
        <v>40</v>
      </c>
      <c r="R632" s="87" t="s">
        <v>40</v>
      </c>
      <c r="S632" s="87" t="s">
        <v>40</v>
      </c>
      <c r="T632" s="87" t="s">
        <v>40</v>
      </c>
      <c r="U632" s="87" t="s">
        <v>40</v>
      </c>
      <c r="V632" s="48" t="s">
        <v>40</v>
      </c>
      <c r="W632" s="87" t="s">
        <v>40</v>
      </c>
    </row>
    <row r="633" s="88" customFormat="true" ht="37" hidden="false" customHeight="true" outlineLevel="0" collapsed="false">
      <c r="A633" s="62"/>
      <c r="B633" s="62"/>
      <c r="C633" s="73" t="s">
        <v>2088</v>
      </c>
      <c r="D633" s="61" t="s">
        <v>2089</v>
      </c>
      <c r="E633" s="65" t="s">
        <v>2074</v>
      </c>
      <c r="F633" s="62" t="s">
        <v>2075</v>
      </c>
      <c r="G633" s="62" t="s">
        <v>2087</v>
      </c>
      <c r="H633" s="62" t="s">
        <v>2077</v>
      </c>
      <c r="I633" s="61" t="n">
        <v>10817.15</v>
      </c>
      <c r="J633" s="65" t="s">
        <v>71</v>
      </c>
      <c r="K633" s="48"/>
      <c r="L633" s="48"/>
      <c r="M633" s="65"/>
      <c r="N633" s="65"/>
      <c r="O633" s="65"/>
      <c r="P633" s="65"/>
      <c r="Q633" s="48"/>
      <c r="R633" s="65"/>
      <c r="S633" s="65"/>
      <c r="T633" s="65"/>
      <c r="U633" s="65"/>
      <c r="V633" s="48"/>
      <c r="W633" s="65"/>
    </row>
    <row r="634" s="88" customFormat="true" ht="81" hidden="false" customHeight="true" outlineLevel="0" collapsed="false">
      <c r="A634" s="65" t="n">
        <f aca="false">MAX($A$7:A633)+1</f>
        <v>225</v>
      </c>
      <c r="B634" s="65" t="s">
        <v>2090</v>
      </c>
      <c r="C634" s="86" t="s">
        <v>2091</v>
      </c>
      <c r="D634" s="25" t="s">
        <v>2092</v>
      </c>
      <c r="E634" s="65" t="s">
        <v>2093</v>
      </c>
      <c r="F634" s="65" t="s">
        <v>2094</v>
      </c>
      <c r="G634" s="65" t="s">
        <v>1954</v>
      </c>
      <c r="H634" s="65" t="s">
        <v>198</v>
      </c>
      <c r="I634" s="48" t="n">
        <v>18982.52</v>
      </c>
      <c r="J634" s="65" t="s">
        <v>71</v>
      </c>
      <c r="K634" s="65" t="n">
        <v>5</v>
      </c>
      <c r="L634" s="65" t="n">
        <v>10</v>
      </c>
      <c r="M634" s="87" t="s">
        <v>40</v>
      </c>
      <c r="N634" s="87" t="s">
        <v>40</v>
      </c>
      <c r="O634" s="87" t="s">
        <v>40</v>
      </c>
      <c r="P634" s="87" t="s">
        <v>40</v>
      </c>
      <c r="Q634" s="87" t="n">
        <v>1</v>
      </c>
      <c r="R634" s="87" t="s">
        <v>40</v>
      </c>
      <c r="S634" s="87" t="s">
        <v>40</v>
      </c>
      <c r="T634" s="87" t="s">
        <v>40</v>
      </c>
      <c r="U634" s="87" t="s">
        <v>40</v>
      </c>
      <c r="V634" s="87" t="s">
        <v>40</v>
      </c>
      <c r="W634" s="87" t="s">
        <v>40</v>
      </c>
    </row>
    <row r="635" s="88" customFormat="true" ht="59" hidden="false" customHeight="true" outlineLevel="0" collapsed="false">
      <c r="A635" s="65"/>
      <c r="B635" s="65"/>
      <c r="C635" s="86" t="s">
        <v>2095</v>
      </c>
      <c r="D635" s="25" t="s">
        <v>2096</v>
      </c>
      <c r="E635" s="65" t="s">
        <v>2093</v>
      </c>
      <c r="F635" s="65" t="s">
        <v>2094</v>
      </c>
      <c r="G635" s="65" t="s">
        <v>1954</v>
      </c>
      <c r="H635" s="65" t="s">
        <v>198</v>
      </c>
      <c r="I635" s="48" t="n">
        <v>11232</v>
      </c>
      <c r="J635" s="65"/>
      <c r="K635" s="65"/>
      <c r="L635" s="65"/>
      <c r="M635" s="65"/>
      <c r="N635" s="65"/>
      <c r="O635" s="65"/>
      <c r="P635" s="65"/>
      <c r="Q635" s="65"/>
      <c r="R635" s="65"/>
      <c r="S635" s="65"/>
      <c r="T635" s="65"/>
      <c r="U635" s="65"/>
      <c r="V635" s="65"/>
      <c r="W635" s="65"/>
    </row>
    <row r="636" s="88" customFormat="true" ht="60" hidden="false" customHeight="true" outlineLevel="0" collapsed="false">
      <c r="A636" s="65" t="n">
        <f aca="false">MAX($A$7:A635)+1</f>
        <v>226</v>
      </c>
      <c r="B636" s="65" t="s">
        <v>2097</v>
      </c>
      <c r="C636" s="91" t="s">
        <v>2097</v>
      </c>
      <c r="D636" s="41" t="s">
        <v>2098</v>
      </c>
      <c r="E636" s="65" t="s">
        <v>2099</v>
      </c>
      <c r="F636" s="65" t="s">
        <v>2100</v>
      </c>
      <c r="G636" s="65" t="s">
        <v>2101</v>
      </c>
      <c r="H636" s="48" t="n">
        <v>0</v>
      </c>
      <c r="I636" s="42" t="n">
        <v>2570.18</v>
      </c>
      <c r="J636" s="65" t="s">
        <v>71</v>
      </c>
      <c r="K636" s="48" t="n">
        <v>3</v>
      </c>
      <c r="L636" s="48" t="n">
        <v>7</v>
      </c>
      <c r="M636" s="87" t="s">
        <v>40</v>
      </c>
      <c r="N636" s="87" t="s">
        <v>40</v>
      </c>
      <c r="O636" s="87" t="s">
        <v>40</v>
      </c>
      <c r="P636" s="87" t="s">
        <v>40</v>
      </c>
      <c r="Q636" s="48" t="n">
        <v>1</v>
      </c>
      <c r="R636" s="87" t="s">
        <v>40</v>
      </c>
      <c r="S636" s="87" t="s">
        <v>40</v>
      </c>
      <c r="T636" s="87" t="s">
        <v>40</v>
      </c>
      <c r="U636" s="87" t="s">
        <v>40</v>
      </c>
      <c r="V636" s="48" t="n">
        <v>1</v>
      </c>
      <c r="W636" s="87" t="s">
        <v>40</v>
      </c>
    </row>
    <row r="637" s="88" customFormat="true" ht="48" hidden="false" customHeight="true" outlineLevel="0" collapsed="false">
      <c r="A637" s="48" t="n">
        <f aca="false">MAX($A$7:A636)+1</f>
        <v>227</v>
      </c>
      <c r="B637" s="65" t="s">
        <v>2102</v>
      </c>
      <c r="C637" s="91" t="s">
        <v>2102</v>
      </c>
      <c r="D637" s="25" t="s">
        <v>2103</v>
      </c>
      <c r="E637" s="65" t="s">
        <v>2104</v>
      </c>
      <c r="F637" s="65" t="s">
        <v>2105</v>
      </c>
      <c r="G637" s="65" t="s">
        <v>304</v>
      </c>
      <c r="H637" s="65" t="s">
        <v>1772</v>
      </c>
      <c r="I637" s="39" t="n">
        <v>5587.98</v>
      </c>
      <c r="J637" s="65" t="s">
        <v>39</v>
      </c>
      <c r="K637" s="48" t="n">
        <v>10</v>
      </c>
      <c r="L637" s="48" t="n">
        <v>24</v>
      </c>
      <c r="M637" s="48" t="s">
        <v>40</v>
      </c>
      <c r="N637" s="48" t="s">
        <v>40</v>
      </c>
      <c r="O637" s="48" t="s">
        <v>40</v>
      </c>
      <c r="P637" s="48" t="s">
        <v>40</v>
      </c>
      <c r="Q637" s="48" t="n">
        <v>1</v>
      </c>
      <c r="R637" s="48" t="s">
        <v>40</v>
      </c>
      <c r="S637" s="48" t="s">
        <v>40</v>
      </c>
      <c r="T637" s="48" t="s">
        <v>40</v>
      </c>
      <c r="U637" s="48" t="s">
        <v>40</v>
      </c>
      <c r="V637" s="48" t="s">
        <v>40</v>
      </c>
      <c r="W637" s="48" t="s">
        <v>40</v>
      </c>
    </row>
    <row r="638" s="88" customFormat="true" ht="48" hidden="false" customHeight="true" outlineLevel="0" collapsed="false">
      <c r="A638" s="65" t="n">
        <f aca="false">MAX($A$7:A637)+1</f>
        <v>228</v>
      </c>
      <c r="B638" s="65" t="s">
        <v>2106</v>
      </c>
      <c r="C638" s="86" t="s">
        <v>2107</v>
      </c>
      <c r="D638" s="25" t="s">
        <v>2108</v>
      </c>
      <c r="E638" s="65" t="s">
        <v>2109</v>
      </c>
      <c r="F638" s="65" t="s">
        <v>2110</v>
      </c>
      <c r="G638" s="65" t="s">
        <v>799</v>
      </c>
      <c r="H638" s="65" t="s">
        <v>1772</v>
      </c>
      <c r="I638" s="39" t="n">
        <v>5729.71</v>
      </c>
      <c r="J638" s="97" t="s">
        <v>2111</v>
      </c>
      <c r="K638" s="65" t="n">
        <v>10</v>
      </c>
      <c r="L638" s="65" t="n">
        <v>49</v>
      </c>
      <c r="M638" s="85" t="s">
        <v>40</v>
      </c>
      <c r="N638" s="87" t="s">
        <v>40</v>
      </c>
      <c r="O638" s="85" t="s">
        <v>40</v>
      </c>
      <c r="P638" s="65" t="n">
        <v>1</v>
      </c>
      <c r="Q638" s="65" t="n">
        <v>2</v>
      </c>
      <c r="R638" s="85" t="s">
        <v>40</v>
      </c>
      <c r="S638" s="65" t="n">
        <v>1</v>
      </c>
      <c r="T638" s="85" t="s">
        <v>40</v>
      </c>
      <c r="U638" s="87" t="s">
        <v>40</v>
      </c>
      <c r="V638" s="87" t="n">
        <v>1</v>
      </c>
      <c r="W638" s="87" t="s">
        <v>40</v>
      </c>
    </row>
    <row r="639" s="88" customFormat="true" ht="48" hidden="false" customHeight="true" outlineLevel="0" collapsed="false">
      <c r="A639" s="65"/>
      <c r="B639" s="65"/>
      <c r="C639" s="86" t="s">
        <v>2112</v>
      </c>
      <c r="D639" s="25" t="s">
        <v>2113</v>
      </c>
      <c r="E639" s="65" t="s">
        <v>2109</v>
      </c>
      <c r="F639" s="65" t="s">
        <v>2110</v>
      </c>
      <c r="G639" s="65" t="s">
        <v>799</v>
      </c>
      <c r="H639" s="65" t="s">
        <v>1772</v>
      </c>
      <c r="I639" s="39" t="n">
        <v>27766.45</v>
      </c>
      <c r="J639" s="97"/>
      <c r="K639" s="65"/>
      <c r="L639" s="65"/>
      <c r="M639" s="65"/>
      <c r="N639" s="65"/>
      <c r="O639" s="65"/>
      <c r="P639" s="65"/>
      <c r="Q639" s="65"/>
      <c r="R639" s="65"/>
      <c r="S639" s="65"/>
      <c r="T639" s="65"/>
      <c r="U639" s="65"/>
      <c r="V639" s="65"/>
      <c r="W639" s="65"/>
    </row>
    <row r="640" s="88" customFormat="true" ht="48" hidden="false" customHeight="true" outlineLevel="0" collapsed="false">
      <c r="A640" s="48" t="n">
        <f aca="false">MAX($A$7:A639)+1</f>
        <v>229</v>
      </c>
      <c r="B640" s="65" t="s">
        <v>2114</v>
      </c>
      <c r="C640" s="91" t="s">
        <v>2114</v>
      </c>
      <c r="D640" s="25" t="s">
        <v>2115</v>
      </c>
      <c r="E640" s="65" t="s">
        <v>2116</v>
      </c>
      <c r="F640" s="65" t="s">
        <v>2117</v>
      </c>
      <c r="G640" s="65" t="s">
        <v>2118</v>
      </c>
      <c r="H640" s="65" t="s">
        <v>267</v>
      </c>
      <c r="I640" s="48" t="n">
        <v>31588.76</v>
      </c>
      <c r="J640" s="65" t="s">
        <v>71</v>
      </c>
      <c r="K640" s="48" t="n">
        <v>3</v>
      </c>
      <c r="L640" s="48" t="n">
        <v>8</v>
      </c>
      <c r="M640" s="48" t="s">
        <v>40</v>
      </c>
      <c r="N640" s="48" t="s">
        <v>40</v>
      </c>
      <c r="O640" s="48" t="n">
        <v>1</v>
      </c>
      <c r="P640" s="48" t="s">
        <v>40</v>
      </c>
      <c r="Q640" s="48" t="n">
        <v>1</v>
      </c>
      <c r="R640" s="48" t="s">
        <v>40</v>
      </c>
      <c r="S640" s="48" t="n">
        <v>1</v>
      </c>
      <c r="T640" s="48" t="s">
        <v>40</v>
      </c>
      <c r="U640" s="48" t="s">
        <v>40</v>
      </c>
      <c r="V640" s="48" t="s">
        <v>40</v>
      </c>
      <c r="W640" s="48" t="s">
        <v>40</v>
      </c>
    </row>
    <row r="641" s="88" customFormat="true" ht="60" hidden="false" customHeight="true" outlineLevel="0" collapsed="false">
      <c r="A641" s="23" t="n">
        <f aca="false">MAX($A$7:A640)+1</f>
        <v>230</v>
      </c>
      <c r="B641" s="23" t="s">
        <v>2119</v>
      </c>
      <c r="C641" s="31" t="s">
        <v>2119</v>
      </c>
      <c r="D641" s="25" t="s">
        <v>2120</v>
      </c>
      <c r="E641" s="65" t="s">
        <v>2121</v>
      </c>
      <c r="F641" s="65" t="s">
        <v>2122</v>
      </c>
      <c r="G641" s="65" t="s">
        <v>2123</v>
      </c>
      <c r="H641" s="65" t="s">
        <v>198</v>
      </c>
      <c r="I641" s="48" t="n">
        <v>3919.41</v>
      </c>
      <c r="J641" s="23" t="s">
        <v>74</v>
      </c>
      <c r="K641" s="34" t="n">
        <v>6</v>
      </c>
      <c r="L641" s="34" t="n">
        <v>15</v>
      </c>
      <c r="M641" s="48" t="s">
        <v>40</v>
      </c>
      <c r="N641" s="48" t="s">
        <v>40</v>
      </c>
      <c r="O641" s="48" t="s">
        <v>40</v>
      </c>
      <c r="P641" s="48" t="s">
        <v>40</v>
      </c>
      <c r="Q641" s="48" t="s">
        <v>40</v>
      </c>
      <c r="R641" s="48" t="s">
        <v>40</v>
      </c>
      <c r="S641" s="48" t="s">
        <v>40</v>
      </c>
      <c r="T641" s="48" t="s">
        <v>40</v>
      </c>
      <c r="U641" s="48" t="s">
        <v>40</v>
      </c>
      <c r="V641" s="48" t="s">
        <v>40</v>
      </c>
      <c r="W641" s="48" t="s">
        <v>40</v>
      </c>
    </row>
    <row r="642" s="88" customFormat="true" ht="48" hidden="false" customHeight="true" outlineLevel="0" collapsed="false">
      <c r="A642" s="101" t="n">
        <f aca="false">MAX($A$7:A641)+1</f>
        <v>231</v>
      </c>
      <c r="B642" s="102" t="s">
        <v>2124</v>
      </c>
      <c r="C642" s="86" t="s">
        <v>2125</v>
      </c>
      <c r="D642" s="25" t="s">
        <v>2126</v>
      </c>
      <c r="E642" s="65" t="s">
        <v>2127</v>
      </c>
      <c r="F642" s="65" t="s">
        <v>2128</v>
      </c>
      <c r="G642" s="65" t="s">
        <v>203</v>
      </c>
      <c r="H642" s="65" t="s">
        <v>500</v>
      </c>
      <c r="I642" s="48" t="n">
        <v>25335.38</v>
      </c>
      <c r="J642" s="65" t="s">
        <v>71</v>
      </c>
      <c r="K642" s="65" t="n">
        <v>4</v>
      </c>
      <c r="L642" s="65" t="n">
        <v>4</v>
      </c>
      <c r="M642" s="103" t="s">
        <v>40</v>
      </c>
      <c r="N642" s="85" t="s">
        <v>40</v>
      </c>
      <c r="O642" s="85" t="s">
        <v>40</v>
      </c>
      <c r="P642" s="85" t="s">
        <v>40</v>
      </c>
      <c r="Q642" s="65" t="n">
        <v>1</v>
      </c>
      <c r="R642" s="85" t="s">
        <v>40</v>
      </c>
      <c r="S642" s="85" t="s">
        <v>40</v>
      </c>
      <c r="T642" s="85" t="s">
        <v>40</v>
      </c>
      <c r="U642" s="85" t="s">
        <v>40</v>
      </c>
      <c r="V642" s="65" t="n">
        <v>1</v>
      </c>
      <c r="W642" s="85" t="s">
        <v>40</v>
      </c>
    </row>
    <row r="643" s="88" customFormat="true" ht="48" hidden="false" customHeight="true" outlineLevel="0" collapsed="false">
      <c r="A643" s="101"/>
      <c r="B643" s="101"/>
      <c r="C643" s="86" t="s">
        <v>2129</v>
      </c>
      <c r="D643" s="25" t="s">
        <v>2130</v>
      </c>
      <c r="E643" s="65" t="s">
        <v>2127</v>
      </c>
      <c r="F643" s="65" t="s">
        <v>2128</v>
      </c>
      <c r="G643" s="65" t="s">
        <v>203</v>
      </c>
      <c r="H643" s="65" t="s">
        <v>500</v>
      </c>
      <c r="I643" s="48" t="n">
        <v>30561.54</v>
      </c>
      <c r="J643" s="65" t="s">
        <v>71</v>
      </c>
      <c r="K643" s="65"/>
      <c r="L643" s="65"/>
      <c r="M643" s="65"/>
      <c r="N643" s="65"/>
      <c r="O643" s="65"/>
      <c r="P643" s="65"/>
      <c r="Q643" s="65"/>
      <c r="R643" s="65"/>
      <c r="S643" s="65"/>
      <c r="T643" s="65"/>
      <c r="U643" s="65"/>
      <c r="V643" s="65"/>
      <c r="W643" s="65"/>
    </row>
    <row r="644" s="88" customFormat="true" ht="48" hidden="false" customHeight="true" outlineLevel="0" collapsed="false">
      <c r="A644" s="43" t="n">
        <f aca="false">MAX($A$7:A643)+1</f>
        <v>232</v>
      </c>
      <c r="B644" s="44" t="s">
        <v>2131</v>
      </c>
      <c r="C644" s="31" t="s">
        <v>2131</v>
      </c>
      <c r="D644" s="22" t="s">
        <v>2132</v>
      </c>
      <c r="E644" s="23" t="s">
        <v>2133</v>
      </c>
      <c r="F644" s="23" t="s">
        <v>2134</v>
      </c>
      <c r="G644" s="23" t="s">
        <v>304</v>
      </c>
      <c r="H644" s="23" t="s">
        <v>2135</v>
      </c>
      <c r="I644" s="42" t="n">
        <v>12600</v>
      </c>
      <c r="J644" s="65" t="s">
        <v>71</v>
      </c>
      <c r="K644" s="48" t="n">
        <v>3</v>
      </c>
      <c r="L644" s="48" t="n">
        <v>5</v>
      </c>
      <c r="M644" s="103" t="s">
        <v>40</v>
      </c>
      <c r="N644" s="103" t="s">
        <v>40</v>
      </c>
      <c r="O644" s="103" t="s">
        <v>40</v>
      </c>
      <c r="P644" s="103" t="s">
        <v>40</v>
      </c>
      <c r="Q644" s="103" t="s">
        <v>40</v>
      </c>
      <c r="R644" s="103" t="s">
        <v>40</v>
      </c>
      <c r="S644" s="103" t="s">
        <v>40</v>
      </c>
      <c r="T644" s="103" t="s">
        <v>40</v>
      </c>
      <c r="U644" s="103" t="s">
        <v>40</v>
      </c>
      <c r="V644" s="103" t="s">
        <v>40</v>
      </c>
      <c r="W644" s="103" t="s">
        <v>40</v>
      </c>
    </row>
    <row r="645" s="88" customFormat="true" ht="144" hidden="false" customHeight="true" outlineLevel="0" collapsed="false">
      <c r="A645" s="23" t="n">
        <f aca="false">MAX($A$7:A644)+1</f>
        <v>233</v>
      </c>
      <c r="B645" s="23" t="s">
        <v>2136</v>
      </c>
      <c r="C645" s="31" t="s">
        <v>2136</v>
      </c>
      <c r="D645" s="22" t="s">
        <v>2137</v>
      </c>
      <c r="E645" s="23" t="s">
        <v>2138</v>
      </c>
      <c r="F645" s="23" t="s">
        <v>2139</v>
      </c>
      <c r="G645" s="23" t="s">
        <v>37</v>
      </c>
      <c r="H645" s="23" t="s">
        <v>863</v>
      </c>
      <c r="I645" s="42" t="n">
        <v>6991</v>
      </c>
      <c r="J645" s="30" t="s">
        <v>2140</v>
      </c>
      <c r="K645" s="48" t="n">
        <v>3</v>
      </c>
      <c r="L645" s="48" t="n">
        <v>5</v>
      </c>
      <c r="M645" s="103" t="s">
        <v>40</v>
      </c>
      <c r="N645" s="103" t="s">
        <v>40</v>
      </c>
      <c r="O645" s="103" t="s">
        <v>40</v>
      </c>
      <c r="P645" s="103" t="s">
        <v>40</v>
      </c>
      <c r="Q645" s="103" t="s">
        <v>40</v>
      </c>
      <c r="R645" s="103" t="s">
        <v>40</v>
      </c>
      <c r="S645" s="103" t="s">
        <v>40</v>
      </c>
      <c r="T645" s="103" t="s">
        <v>40</v>
      </c>
      <c r="U645" s="103" t="s">
        <v>40</v>
      </c>
      <c r="V645" s="103" t="s">
        <v>40</v>
      </c>
      <c r="W645" s="103" t="s">
        <v>40</v>
      </c>
    </row>
    <row r="646" s="88" customFormat="true" ht="60" hidden="false" customHeight="true" outlineLevel="0" collapsed="false">
      <c r="A646" s="23" t="n">
        <f aca="false">MAX($A$7:A645)+1</f>
        <v>234</v>
      </c>
      <c r="B646" s="23" t="s">
        <v>2141</v>
      </c>
      <c r="C646" s="31" t="s">
        <v>2141</v>
      </c>
      <c r="D646" s="22" t="s">
        <v>2142</v>
      </c>
      <c r="E646" s="23" t="s">
        <v>2099</v>
      </c>
      <c r="F646" s="23" t="s">
        <v>2143</v>
      </c>
      <c r="G646" s="23" t="s">
        <v>59</v>
      </c>
      <c r="H646" s="23" t="s">
        <v>256</v>
      </c>
      <c r="I646" s="39" t="n">
        <v>18313.95</v>
      </c>
      <c r="J646" s="65" t="s">
        <v>71</v>
      </c>
      <c r="K646" s="48" t="n">
        <v>3</v>
      </c>
      <c r="L646" s="48" t="n">
        <v>5</v>
      </c>
      <c r="M646" s="103" t="s">
        <v>40</v>
      </c>
      <c r="N646" s="103" t="s">
        <v>40</v>
      </c>
      <c r="O646" s="103" t="s">
        <v>40</v>
      </c>
      <c r="P646" s="103" t="s">
        <v>40</v>
      </c>
      <c r="Q646" s="103" t="s">
        <v>40</v>
      </c>
      <c r="R646" s="103" t="s">
        <v>40</v>
      </c>
      <c r="S646" s="103" t="s">
        <v>40</v>
      </c>
      <c r="T646" s="103" t="s">
        <v>40</v>
      </c>
      <c r="U646" s="103" t="s">
        <v>40</v>
      </c>
      <c r="V646" s="103" t="s">
        <v>40</v>
      </c>
      <c r="W646" s="103" t="s">
        <v>40</v>
      </c>
    </row>
    <row r="647" s="88" customFormat="true" ht="60" hidden="false" customHeight="true" outlineLevel="0" collapsed="false">
      <c r="A647" s="23" t="n">
        <f aca="false">MAX($A$7:A646)+1</f>
        <v>235</v>
      </c>
      <c r="B647" s="23" t="s">
        <v>2144</v>
      </c>
      <c r="C647" s="23" t="s">
        <v>2145</v>
      </c>
      <c r="D647" s="22" t="s">
        <v>2146</v>
      </c>
      <c r="E647" s="23" t="s">
        <v>2147</v>
      </c>
      <c r="F647" s="23" t="s">
        <v>2148</v>
      </c>
      <c r="G647" s="23" t="s">
        <v>304</v>
      </c>
      <c r="H647" s="22" t="s">
        <v>40</v>
      </c>
      <c r="I647" s="42" t="n">
        <v>904.64</v>
      </c>
      <c r="J647" s="65" t="s">
        <v>71</v>
      </c>
      <c r="K647" s="48" t="n">
        <v>3</v>
      </c>
      <c r="L647" s="48" t="n">
        <v>5</v>
      </c>
      <c r="M647" s="103" t="s">
        <v>40</v>
      </c>
      <c r="N647" s="103" t="s">
        <v>40</v>
      </c>
      <c r="O647" s="103" t="s">
        <v>40</v>
      </c>
      <c r="P647" s="103" t="s">
        <v>40</v>
      </c>
      <c r="Q647" s="103" t="s">
        <v>40</v>
      </c>
      <c r="R647" s="103" t="s">
        <v>40</v>
      </c>
      <c r="S647" s="103" t="s">
        <v>40</v>
      </c>
      <c r="T647" s="103" t="s">
        <v>40</v>
      </c>
      <c r="U647" s="103" t="s">
        <v>40</v>
      </c>
      <c r="V647" s="103" t="s">
        <v>40</v>
      </c>
      <c r="W647" s="103" t="s">
        <v>40</v>
      </c>
    </row>
    <row r="648" s="88" customFormat="true" ht="60" hidden="false" customHeight="true" outlineLevel="0" collapsed="false">
      <c r="A648" s="23"/>
      <c r="B648" s="23"/>
      <c r="C648" s="23" t="s">
        <v>2149</v>
      </c>
      <c r="D648" s="22" t="s">
        <v>2150</v>
      </c>
      <c r="E648" s="23" t="s">
        <v>2147</v>
      </c>
      <c r="F648" s="23" t="s">
        <v>2148</v>
      </c>
      <c r="G648" s="23" t="s">
        <v>304</v>
      </c>
      <c r="H648" s="22" t="s">
        <v>40</v>
      </c>
      <c r="I648" s="39" t="n">
        <v>1445.12</v>
      </c>
      <c r="J648" s="65" t="s">
        <v>71</v>
      </c>
      <c r="K648" s="48" t="n">
        <v>3</v>
      </c>
      <c r="L648" s="48" t="n">
        <v>5</v>
      </c>
      <c r="M648" s="103" t="s">
        <v>40</v>
      </c>
      <c r="N648" s="103" t="s">
        <v>40</v>
      </c>
      <c r="O648" s="103" t="s">
        <v>40</v>
      </c>
      <c r="P648" s="103" t="s">
        <v>40</v>
      </c>
      <c r="Q648" s="103" t="s">
        <v>40</v>
      </c>
      <c r="R648" s="103" t="s">
        <v>40</v>
      </c>
      <c r="S648" s="103" t="s">
        <v>40</v>
      </c>
      <c r="T648" s="103" t="s">
        <v>40</v>
      </c>
      <c r="U648" s="103" t="s">
        <v>40</v>
      </c>
      <c r="V648" s="103" t="s">
        <v>40</v>
      </c>
      <c r="W648" s="103" t="s">
        <v>40</v>
      </c>
    </row>
  </sheetData>
  <mergeCells count="1131">
    <mergeCell ref="A2:W2"/>
    <mergeCell ref="A3:D3"/>
    <mergeCell ref="E3:W3"/>
    <mergeCell ref="A4:A6"/>
    <mergeCell ref="B4:B6"/>
    <mergeCell ref="C4:C6"/>
    <mergeCell ref="D4:D6"/>
    <mergeCell ref="E4:E6"/>
    <mergeCell ref="F4:F6"/>
    <mergeCell ref="G4:G6"/>
    <mergeCell ref="H4:H6"/>
    <mergeCell ref="I4:I6"/>
    <mergeCell ref="J4:J6"/>
    <mergeCell ref="K4:L4"/>
    <mergeCell ref="M4:W4"/>
    <mergeCell ref="K5:K6"/>
    <mergeCell ref="L5:L6"/>
    <mergeCell ref="M5:N5"/>
    <mergeCell ref="O5:P5"/>
    <mergeCell ref="Q5:R5"/>
    <mergeCell ref="S5:T5"/>
    <mergeCell ref="U5:U6"/>
    <mergeCell ref="V5:W5"/>
    <mergeCell ref="A9:A12"/>
    <mergeCell ref="B9:B12"/>
    <mergeCell ref="J9:J12"/>
    <mergeCell ref="K9:K12"/>
    <mergeCell ref="L9:L12"/>
    <mergeCell ref="A14:A20"/>
    <mergeCell ref="B14:B20"/>
    <mergeCell ref="K14:K23"/>
    <mergeCell ref="L14:L23"/>
    <mergeCell ref="A22:A23"/>
    <mergeCell ref="B22:B23"/>
    <mergeCell ref="A24:A27"/>
    <mergeCell ref="B24:B27"/>
    <mergeCell ref="K24:K27"/>
    <mergeCell ref="L24:L27"/>
    <mergeCell ref="A28:A31"/>
    <mergeCell ref="B28:B31"/>
    <mergeCell ref="K28:K31"/>
    <mergeCell ref="L28:L31"/>
    <mergeCell ref="Q28:Q31"/>
    <mergeCell ref="T28:T31"/>
    <mergeCell ref="A32:A34"/>
    <mergeCell ref="B32:B34"/>
    <mergeCell ref="J32:J34"/>
    <mergeCell ref="K32:K34"/>
    <mergeCell ref="L32:L34"/>
    <mergeCell ref="M32:M34"/>
    <mergeCell ref="O32:O34"/>
    <mergeCell ref="Q32:Q34"/>
    <mergeCell ref="T32:T34"/>
    <mergeCell ref="U32:U34"/>
    <mergeCell ref="W32:W34"/>
    <mergeCell ref="A35:A37"/>
    <mergeCell ref="B35:B37"/>
    <mergeCell ref="K35:K37"/>
    <mergeCell ref="L35:L37"/>
    <mergeCell ref="A38:A39"/>
    <mergeCell ref="B38:B39"/>
    <mergeCell ref="K38:K39"/>
    <mergeCell ref="L38:L39"/>
    <mergeCell ref="M38:M39"/>
    <mergeCell ref="U38:U39"/>
    <mergeCell ref="A40:A49"/>
    <mergeCell ref="B40:B49"/>
    <mergeCell ref="K40:K49"/>
    <mergeCell ref="L40:L49"/>
    <mergeCell ref="Q40:Q43"/>
    <mergeCell ref="T40:T43"/>
    <mergeCell ref="A50:A53"/>
    <mergeCell ref="B50:B53"/>
    <mergeCell ref="K50:K53"/>
    <mergeCell ref="L50:L53"/>
    <mergeCell ref="A54:A58"/>
    <mergeCell ref="B54:B58"/>
    <mergeCell ref="K54:K58"/>
    <mergeCell ref="L54:L58"/>
    <mergeCell ref="A64:A67"/>
    <mergeCell ref="B64:B67"/>
    <mergeCell ref="K64:K67"/>
    <mergeCell ref="L64:L67"/>
    <mergeCell ref="A74:A75"/>
    <mergeCell ref="B74:B75"/>
    <mergeCell ref="K74:K75"/>
    <mergeCell ref="L74:L75"/>
    <mergeCell ref="A76:A78"/>
    <mergeCell ref="B76:B78"/>
    <mergeCell ref="K76:K78"/>
    <mergeCell ref="L76:L78"/>
    <mergeCell ref="A79:A80"/>
    <mergeCell ref="B79:B80"/>
    <mergeCell ref="K79:K80"/>
    <mergeCell ref="L79:L80"/>
    <mergeCell ref="A84:A94"/>
    <mergeCell ref="B84:B94"/>
    <mergeCell ref="K84:K94"/>
    <mergeCell ref="L84:L94"/>
    <mergeCell ref="A95:A99"/>
    <mergeCell ref="B95:B99"/>
    <mergeCell ref="K95:K99"/>
    <mergeCell ref="L95:L99"/>
    <mergeCell ref="A104:A105"/>
    <mergeCell ref="B104:B105"/>
    <mergeCell ref="K104:K105"/>
    <mergeCell ref="L104:L105"/>
    <mergeCell ref="A106:A109"/>
    <mergeCell ref="B106:B109"/>
    <mergeCell ref="K106:K109"/>
    <mergeCell ref="L106:L109"/>
    <mergeCell ref="S106:S109"/>
    <mergeCell ref="A110:A123"/>
    <mergeCell ref="B110:B123"/>
    <mergeCell ref="K110:K123"/>
    <mergeCell ref="L110:L123"/>
    <mergeCell ref="A125:A134"/>
    <mergeCell ref="B125:B134"/>
    <mergeCell ref="K125:K134"/>
    <mergeCell ref="L125:L134"/>
    <mergeCell ref="A136:A138"/>
    <mergeCell ref="B136:B138"/>
    <mergeCell ref="K136:K138"/>
    <mergeCell ref="L136:L138"/>
    <mergeCell ref="A140:A141"/>
    <mergeCell ref="B140:B141"/>
    <mergeCell ref="K140:K141"/>
    <mergeCell ref="L140:L141"/>
    <mergeCell ref="A146:A147"/>
    <mergeCell ref="B146:B147"/>
    <mergeCell ref="K146:K147"/>
    <mergeCell ref="L146:L147"/>
    <mergeCell ref="A148:A169"/>
    <mergeCell ref="B148:B169"/>
    <mergeCell ref="K148:K169"/>
    <mergeCell ref="L148:L169"/>
    <mergeCell ref="A170:A183"/>
    <mergeCell ref="B170:B183"/>
    <mergeCell ref="K170:K174"/>
    <mergeCell ref="L170:L174"/>
    <mergeCell ref="K175:K176"/>
    <mergeCell ref="L175:L176"/>
    <mergeCell ref="K177:K179"/>
    <mergeCell ref="L177:L179"/>
    <mergeCell ref="K180:K181"/>
    <mergeCell ref="L180:L181"/>
    <mergeCell ref="K182:K183"/>
    <mergeCell ref="L182:L183"/>
    <mergeCell ref="N182:N183"/>
    <mergeCell ref="A184:A192"/>
    <mergeCell ref="B184:B192"/>
    <mergeCell ref="K184:K192"/>
    <mergeCell ref="L184:L192"/>
    <mergeCell ref="A195:A198"/>
    <mergeCell ref="B195:B198"/>
    <mergeCell ref="K195:K198"/>
    <mergeCell ref="L195:L198"/>
    <mergeCell ref="A200:A206"/>
    <mergeCell ref="B200:B206"/>
    <mergeCell ref="K200:K206"/>
    <mergeCell ref="L200:L206"/>
    <mergeCell ref="A208:A213"/>
    <mergeCell ref="B208:B213"/>
    <mergeCell ref="K208:K213"/>
    <mergeCell ref="L208:L213"/>
    <mergeCell ref="A216:A227"/>
    <mergeCell ref="B216:B227"/>
    <mergeCell ref="K216:K227"/>
    <mergeCell ref="L216:L227"/>
    <mergeCell ref="A228:A233"/>
    <mergeCell ref="B228:B233"/>
    <mergeCell ref="K228:K233"/>
    <mergeCell ref="L228:L233"/>
    <mergeCell ref="A237:A240"/>
    <mergeCell ref="B237:B240"/>
    <mergeCell ref="K237:K240"/>
    <mergeCell ref="L237:L240"/>
    <mergeCell ref="A243:A246"/>
    <mergeCell ref="B243:B246"/>
    <mergeCell ref="K243:K246"/>
    <mergeCell ref="L243:L246"/>
    <mergeCell ref="A247:A249"/>
    <mergeCell ref="B247:B249"/>
    <mergeCell ref="K247:K249"/>
    <mergeCell ref="L247:L249"/>
    <mergeCell ref="A250:A252"/>
    <mergeCell ref="B250:B252"/>
    <mergeCell ref="K250:K252"/>
    <mergeCell ref="L250:L252"/>
    <mergeCell ref="A253:A258"/>
    <mergeCell ref="B253:B258"/>
    <mergeCell ref="K253:K258"/>
    <mergeCell ref="L253:L258"/>
    <mergeCell ref="A262:A263"/>
    <mergeCell ref="B262:B263"/>
    <mergeCell ref="K262:K263"/>
    <mergeCell ref="L262:L263"/>
    <mergeCell ref="A268:A277"/>
    <mergeCell ref="B268:B277"/>
    <mergeCell ref="K268:K277"/>
    <mergeCell ref="L268:L277"/>
    <mergeCell ref="M268:M277"/>
    <mergeCell ref="N268:N277"/>
    <mergeCell ref="O268:O277"/>
    <mergeCell ref="P268:P277"/>
    <mergeCell ref="Q268:Q277"/>
    <mergeCell ref="R268:R277"/>
    <mergeCell ref="S268:S277"/>
    <mergeCell ref="T268:T277"/>
    <mergeCell ref="U268:U277"/>
    <mergeCell ref="V268:V277"/>
    <mergeCell ref="W268:W277"/>
    <mergeCell ref="A278:A282"/>
    <mergeCell ref="B278:B282"/>
    <mergeCell ref="K278:K282"/>
    <mergeCell ref="L278:L282"/>
    <mergeCell ref="M278:M282"/>
    <mergeCell ref="N278:N282"/>
    <mergeCell ref="O278:O282"/>
    <mergeCell ref="P278:P282"/>
    <mergeCell ref="Q278:Q282"/>
    <mergeCell ref="R278:R282"/>
    <mergeCell ref="S278:S282"/>
    <mergeCell ref="T278:T282"/>
    <mergeCell ref="U278:U282"/>
    <mergeCell ref="V278:V282"/>
    <mergeCell ref="W278:W282"/>
    <mergeCell ref="A285:A287"/>
    <mergeCell ref="B285:B287"/>
    <mergeCell ref="K285:K287"/>
    <mergeCell ref="L285:L287"/>
    <mergeCell ref="M285:M287"/>
    <mergeCell ref="N285:N287"/>
    <mergeCell ref="O285:O287"/>
    <mergeCell ref="P285:P287"/>
    <mergeCell ref="Q285:Q287"/>
    <mergeCell ref="R285:R287"/>
    <mergeCell ref="S285:S287"/>
    <mergeCell ref="T285:T287"/>
    <mergeCell ref="U285:U287"/>
    <mergeCell ref="V285:V287"/>
    <mergeCell ref="W285:W287"/>
    <mergeCell ref="A288:A289"/>
    <mergeCell ref="B288:B289"/>
    <mergeCell ref="K288:K289"/>
    <mergeCell ref="L288:L289"/>
    <mergeCell ref="M288:M289"/>
    <mergeCell ref="N288:N289"/>
    <mergeCell ref="O288:O289"/>
    <mergeCell ref="P288:P289"/>
    <mergeCell ref="Q288:Q289"/>
    <mergeCell ref="R288:R289"/>
    <mergeCell ref="S288:S289"/>
    <mergeCell ref="T288:T289"/>
    <mergeCell ref="U288:U289"/>
    <mergeCell ref="V288:V289"/>
    <mergeCell ref="W288:W289"/>
    <mergeCell ref="A290:A295"/>
    <mergeCell ref="B290:B295"/>
    <mergeCell ref="K290:K295"/>
    <mergeCell ref="L290:L295"/>
    <mergeCell ref="M290:M295"/>
    <mergeCell ref="N290:N295"/>
    <mergeCell ref="O290:O295"/>
    <mergeCell ref="P290:P295"/>
    <mergeCell ref="Q290:Q295"/>
    <mergeCell ref="R290:R295"/>
    <mergeCell ref="S290:S295"/>
    <mergeCell ref="T290:T295"/>
    <mergeCell ref="U290:U295"/>
    <mergeCell ref="V290:V295"/>
    <mergeCell ref="W290:W295"/>
    <mergeCell ref="A296:A299"/>
    <mergeCell ref="B296:B299"/>
    <mergeCell ref="K296:K299"/>
    <mergeCell ref="L296:L299"/>
    <mergeCell ref="M296:M299"/>
    <mergeCell ref="N296:N299"/>
    <mergeCell ref="O296:O299"/>
    <mergeCell ref="P296:P299"/>
    <mergeCell ref="Q296:Q299"/>
    <mergeCell ref="R296:R299"/>
    <mergeCell ref="S296:S299"/>
    <mergeCell ref="T296:T299"/>
    <mergeCell ref="U296:U299"/>
    <mergeCell ref="V296:V299"/>
    <mergeCell ref="W296:W299"/>
    <mergeCell ref="A300:A306"/>
    <mergeCell ref="B300:B306"/>
    <mergeCell ref="K300:K306"/>
    <mergeCell ref="L300:L306"/>
    <mergeCell ref="M300:M306"/>
    <mergeCell ref="N300:N306"/>
    <mergeCell ref="O300:O306"/>
    <mergeCell ref="P300:P306"/>
    <mergeCell ref="Q300:Q306"/>
    <mergeCell ref="R300:R306"/>
    <mergeCell ref="S300:S306"/>
    <mergeCell ref="T300:T306"/>
    <mergeCell ref="U300:U306"/>
    <mergeCell ref="V300:V306"/>
    <mergeCell ref="W300:W306"/>
    <mergeCell ref="A307:A320"/>
    <mergeCell ref="B307:B320"/>
    <mergeCell ref="K307:K320"/>
    <mergeCell ref="L307:L320"/>
    <mergeCell ref="M307:M320"/>
    <mergeCell ref="N307:N320"/>
    <mergeCell ref="O307:O320"/>
    <mergeCell ref="P307:P320"/>
    <mergeCell ref="Q307:Q320"/>
    <mergeCell ref="R307:R320"/>
    <mergeCell ref="S307:S320"/>
    <mergeCell ref="T307:T320"/>
    <mergeCell ref="U307:U320"/>
    <mergeCell ref="V307:V320"/>
    <mergeCell ref="W307:W320"/>
    <mergeCell ref="A321:A328"/>
    <mergeCell ref="B321:B328"/>
    <mergeCell ref="K321:K328"/>
    <mergeCell ref="L321:L328"/>
    <mergeCell ref="M321:M328"/>
    <mergeCell ref="N321:N328"/>
    <mergeCell ref="O321:O328"/>
    <mergeCell ref="P321:P328"/>
    <mergeCell ref="Q321:Q328"/>
    <mergeCell ref="R321:R328"/>
    <mergeCell ref="S321:S328"/>
    <mergeCell ref="T321:T328"/>
    <mergeCell ref="U321:U328"/>
    <mergeCell ref="V321:V328"/>
    <mergeCell ref="W321:W328"/>
    <mergeCell ref="A329:A337"/>
    <mergeCell ref="B329:B337"/>
    <mergeCell ref="K329:K337"/>
    <mergeCell ref="L329:L337"/>
    <mergeCell ref="M329:M337"/>
    <mergeCell ref="N329:N337"/>
    <mergeCell ref="O329:O337"/>
    <mergeCell ref="P329:P337"/>
    <mergeCell ref="Q329:Q337"/>
    <mergeCell ref="R329:R337"/>
    <mergeCell ref="S329:S337"/>
    <mergeCell ref="T329:T337"/>
    <mergeCell ref="U329:U337"/>
    <mergeCell ref="V329:V337"/>
    <mergeCell ref="W329:W337"/>
    <mergeCell ref="A338:A344"/>
    <mergeCell ref="B338:B344"/>
    <mergeCell ref="K338:K344"/>
    <mergeCell ref="L338:L344"/>
    <mergeCell ref="M338:M344"/>
    <mergeCell ref="N338:N344"/>
    <mergeCell ref="O338:O344"/>
    <mergeCell ref="P338:P344"/>
    <mergeCell ref="Q338:Q344"/>
    <mergeCell ref="R338:R344"/>
    <mergeCell ref="S338:S344"/>
    <mergeCell ref="T338:T344"/>
    <mergeCell ref="U338:U344"/>
    <mergeCell ref="V338:V344"/>
    <mergeCell ref="W338:W344"/>
    <mergeCell ref="A345:A352"/>
    <mergeCell ref="B345:B352"/>
    <mergeCell ref="K345:K352"/>
    <mergeCell ref="L345:L352"/>
    <mergeCell ref="M345:M352"/>
    <mergeCell ref="N345:N352"/>
    <mergeCell ref="O345:O352"/>
    <mergeCell ref="P345:P352"/>
    <mergeCell ref="Q345:Q352"/>
    <mergeCell ref="R345:R352"/>
    <mergeCell ref="S345:S352"/>
    <mergeCell ref="T345:T352"/>
    <mergeCell ref="U345:U352"/>
    <mergeCell ref="V345:V352"/>
    <mergeCell ref="W345:W352"/>
    <mergeCell ref="A353:A361"/>
    <mergeCell ref="B353:B361"/>
    <mergeCell ref="K353:K361"/>
    <mergeCell ref="L353:L361"/>
    <mergeCell ref="M353:M361"/>
    <mergeCell ref="N353:N361"/>
    <mergeCell ref="O353:O361"/>
    <mergeCell ref="P353:P361"/>
    <mergeCell ref="Q353:Q361"/>
    <mergeCell ref="R353:R361"/>
    <mergeCell ref="S353:S361"/>
    <mergeCell ref="T353:T361"/>
    <mergeCell ref="U353:U361"/>
    <mergeCell ref="V353:V361"/>
    <mergeCell ref="W353:W361"/>
    <mergeCell ref="A363:A370"/>
    <mergeCell ref="B363:B370"/>
    <mergeCell ref="K363:K370"/>
    <mergeCell ref="L363:L370"/>
    <mergeCell ref="M363:M370"/>
    <mergeCell ref="N363:N370"/>
    <mergeCell ref="O363:O370"/>
    <mergeCell ref="P363:P370"/>
    <mergeCell ref="Q363:Q370"/>
    <mergeCell ref="R363:R370"/>
    <mergeCell ref="S363:S370"/>
    <mergeCell ref="T363:T370"/>
    <mergeCell ref="U363:U370"/>
    <mergeCell ref="V363:V370"/>
    <mergeCell ref="W363:W370"/>
    <mergeCell ref="A371:A376"/>
    <mergeCell ref="B371:B376"/>
    <mergeCell ref="K371:K376"/>
    <mergeCell ref="L371:L376"/>
    <mergeCell ref="M371:M376"/>
    <mergeCell ref="N371:N376"/>
    <mergeCell ref="O371:O376"/>
    <mergeCell ref="P371:P376"/>
    <mergeCell ref="Q371:Q376"/>
    <mergeCell ref="R371:R376"/>
    <mergeCell ref="S371:S376"/>
    <mergeCell ref="T371:T376"/>
    <mergeCell ref="U371:U376"/>
    <mergeCell ref="V371:V376"/>
    <mergeCell ref="W371:W376"/>
    <mergeCell ref="A377:A381"/>
    <mergeCell ref="B377:B381"/>
    <mergeCell ref="K377:K381"/>
    <mergeCell ref="L377:L381"/>
    <mergeCell ref="M377:M381"/>
    <mergeCell ref="N377:N381"/>
    <mergeCell ref="O377:O381"/>
    <mergeCell ref="P377:P381"/>
    <mergeCell ref="Q377:Q381"/>
    <mergeCell ref="R377:R381"/>
    <mergeCell ref="S377:S381"/>
    <mergeCell ref="T377:T381"/>
    <mergeCell ref="U377:U381"/>
    <mergeCell ref="V377:V381"/>
    <mergeCell ref="W377:W381"/>
    <mergeCell ref="A382:A384"/>
    <mergeCell ref="B382:B384"/>
    <mergeCell ref="K382:K384"/>
    <mergeCell ref="L382:L384"/>
    <mergeCell ref="M382:M384"/>
    <mergeCell ref="N382:N384"/>
    <mergeCell ref="O382:O384"/>
    <mergeCell ref="P382:P384"/>
    <mergeCell ref="Q382:Q384"/>
    <mergeCell ref="R382:R384"/>
    <mergeCell ref="S382:S384"/>
    <mergeCell ref="T382:T384"/>
    <mergeCell ref="U382:U384"/>
    <mergeCell ref="V382:V384"/>
    <mergeCell ref="W382:W384"/>
    <mergeCell ref="A386:A388"/>
    <mergeCell ref="B386:B388"/>
    <mergeCell ref="K386:K388"/>
    <mergeCell ref="L386:L388"/>
    <mergeCell ref="M386:M388"/>
    <mergeCell ref="N386:N388"/>
    <mergeCell ref="O386:O388"/>
    <mergeCell ref="P386:P388"/>
    <mergeCell ref="Q386:Q388"/>
    <mergeCell ref="R386:R388"/>
    <mergeCell ref="S386:S388"/>
    <mergeCell ref="T386:T388"/>
    <mergeCell ref="U386:U388"/>
    <mergeCell ref="V386:V388"/>
    <mergeCell ref="W386:W388"/>
    <mergeCell ref="A394:A395"/>
    <mergeCell ref="B394:B395"/>
    <mergeCell ref="K394:K395"/>
    <mergeCell ref="L394:L395"/>
    <mergeCell ref="M394:M395"/>
    <mergeCell ref="N394:N395"/>
    <mergeCell ref="O394:O395"/>
    <mergeCell ref="P394:P395"/>
    <mergeCell ref="Q394:Q395"/>
    <mergeCell ref="R394:R395"/>
    <mergeCell ref="S394:S395"/>
    <mergeCell ref="T394:T395"/>
    <mergeCell ref="U394:U395"/>
    <mergeCell ref="V394:V395"/>
    <mergeCell ref="W394:W395"/>
    <mergeCell ref="A396:A406"/>
    <mergeCell ref="B396:B406"/>
    <mergeCell ref="K396:K406"/>
    <mergeCell ref="L396:L406"/>
    <mergeCell ref="M396:M406"/>
    <mergeCell ref="N396:N406"/>
    <mergeCell ref="O396:O406"/>
    <mergeCell ref="P396:P406"/>
    <mergeCell ref="Q396:Q406"/>
    <mergeCell ref="R396:R406"/>
    <mergeCell ref="S396:S406"/>
    <mergeCell ref="T396:T406"/>
    <mergeCell ref="U396:U406"/>
    <mergeCell ref="V396:V406"/>
    <mergeCell ref="W396:W406"/>
    <mergeCell ref="A409:A411"/>
    <mergeCell ref="B409:B411"/>
    <mergeCell ref="K409:K411"/>
    <mergeCell ref="L409:L411"/>
    <mergeCell ref="M409:M411"/>
    <mergeCell ref="N409:N411"/>
    <mergeCell ref="O409:O411"/>
    <mergeCell ref="P409:P411"/>
    <mergeCell ref="Q409:Q411"/>
    <mergeCell ref="R409:R411"/>
    <mergeCell ref="S409:S411"/>
    <mergeCell ref="T409:T411"/>
    <mergeCell ref="U409:U411"/>
    <mergeCell ref="V409:V411"/>
    <mergeCell ref="W409:W411"/>
    <mergeCell ref="A412:A413"/>
    <mergeCell ref="B412:B413"/>
    <mergeCell ref="K412:K416"/>
    <mergeCell ref="L412:L416"/>
    <mergeCell ref="M412:M416"/>
    <mergeCell ref="N412:N416"/>
    <mergeCell ref="O412:O416"/>
    <mergeCell ref="P412:P416"/>
    <mergeCell ref="Q412:Q416"/>
    <mergeCell ref="R412:R416"/>
    <mergeCell ref="S412:S416"/>
    <mergeCell ref="T412:T416"/>
    <mergeCell ref="U412:U416"/>
    <mergeCell ref="V412:V416"/>
    <mergeCell ref="W412:W416"/>
    <mergeCell ref="A414:A416"/>
    <mergeCell ref="B414:B416"/>
    <mergeCell ref="A418:A419"/>
    <mergeCell ref="B418:B419"/>
    <mergeCell ref="K418:K419"/>
    <mergeCell ref="L418:L419"/>
    <mergeCell ref="M418:M419"/>
    <mergeCell ref="N418:N419"/>
    <mergeCell ref="O418:O419"/>
    <mergeCell ref="P418:P419"/>
    <mergeCell ref="Q418:Q419"/>
    <mergeCell ref="R418:R419"/>
    <mergeCell ref="S418:S419"/>
    <mergeCell ref="T418:T419"/>
    <mergeCell ref="U418:U419"/>
    <mergeCell ref="V418:V419"/>
    <mergeCell ref="W418:W419"/>
    <mergeCell ref="A421:A422"/>
    <mergeCell ref="B421:B422"/>
    <mergeCell ref="K421:K422"/>
    <mergeCell ref="L421:L422"/>
    <mergeCell ref="M421:M422"/>
    <mergeCell ref="N421:N422"/>
    <mergeCell ref="O421:O422"/>
    <mergeCell ref="P421:P422"/>
    <mergeCell ref="Q421:Q422"/>
    <mergeCell ref="R421:R422"/>
    <mergeCell ref="S421:S422"/>
    <mergeCell ref="T421:T422"/>
    <mergeCell ref="U421:U422"/>
    <mergeCell ref="V421:V422"/>
    <mergeCell ref="W421:W422"/>
    <mergeCell ref="A426:A431"/>
    <mergeCell ref="B426:B431"/>
    <mergeCell ref="K426:K431"/>
    <mergeCell ref="L426:L431"/>
    <mergeCell ref="M426:M431"/>
    <mergeCell ref="N426:N431"/>
    <mergeCell ref="O426:O431"/>
    <mergeCell ref="P426:P431"/>
    <mergeCell ref="Q426:Q431"/>
    <mergeCell ref="R426:R431"/>
    <mergeCell ref="S426:S431"/>
    <mergeCell ref="T426:T431"/>
    <mergeCell ref="U426:U431"/>
    <mergeCell ref="V426:V431"/>
    <mergeCell ref="W426:W431"/>
    <mergeCell ref="A432:A441"/>
    <mergeCell ref="B432:B441"/>
    <mergeCell ref="J432:J441"/>
    <mergeCell ref="K432:K441"/>
    <mergeCell ref="L432:L441"/>
    <mergeCell ref="M432:M441"/>
    <mergeCell ref="N432:N441"/>
    <mergeCell ref="O432:O441"/>
    <mergeCell ref="P432:P441"/>
    <mergeCell ref="Q432:Q441"/>
    <mergeCell ref="R432:R441"/>
    <mergeCell ref="S432:S441"/>
    <mergeCell ref="T432:T441"/>
    <mergeCell ref="U432:U441"/>
    <mergeCell ref="V432:V441"/>
    <mergeCell ref="W432:W441"/>
    <mergeCell ref="A445:A446"/>
    <mergeCell ref="B445:B446"/>
    <mergeCell ref="J445:J446"/>
    <mergeCell ref="K445:K446"/>
    <mergeCell ref="L445:L446"/>
    <mergeCell ref="M445:M446"/>
    <mergeCell ref="N445:N446"/>
    <mergeCell ref="O445:O446"/>
    <mergeCell ref="P445:P446"/>
    <mergeCell ref="Q445:Q446"/>
    <mergeCell ref="R445:R446"/>
    <mergeCell ref="S445:S446"/>
    <mergeCell ref="T445:T446"/>
    <mergeCell ref="U445:U446"/>
    <mergeCell ref="V445:V446"/>
    <mergeCell ref="W445:W446"/>
    <mergeCell ref="A451:A452"/>
    <mergeCell ref="B451:B452"/>
    <mergeCell ref="K451:K452"/>
    <mergeCell ref="L451:L452"/>
    <mergeCell ref="M451:M452"/>
    <mergeCell ref="N451:N452"/>
    <mergeCell ref="O451:O452"/>
    <mergeCell ref="P451:P452"/>
    <mergeCell ref="Q451:Q452"/>
    <mergeCell ref="R451:R452"/>
    <mergeCell ref="S451:S452"/>
    <mergeCell ref="T451:T452"/>
    <mergeCell ref="U451:U452"/>
    <mergeCell ref="V451:V452"/>
    <mergeCell ref="W451:W452"/>
    <mergeCell ref="A453:A454"/>
    <mergeCell ref="B453:B454"/>
    <mergeCell ref="K453:K454"/>
    <mergeCell ref="L453:L454"/>
    <mergeCell ref="M453:M454"/>
    <mergeCell ref="N453:N454"/>
    <mergeCell ref="O453:O454"/>
    <mergeCell ref="P453:P454"/>
    <mergeCell ref="Q453:Q454"/>
    <mergeCell ref="R453:R454"/>
    <mergeCell ref="S453:S454"/>
    <mergeCell ref="T453:T454"/>
    <mergeCell ref="U453:U454"/>
    <mergeCell ref="V453:V454"/>
    <mergeCell ref="W453:W454"/>
    <mergeCell ref="A456:A461"/>
    <mergeCell ref="B456:B461"/>
    <mergeCell ref="K456:K461"/>
    <mergeCell ref="L456:L461"/>
    <mergeCell ref="M456:M461"/>
    <mergeCell ref="N456:N461"/>
    <mergeCell ref="O456:O461"/>
    <mergeCell ref="P456:P461"/>
    <mergeCell ref="Q456:Q461"/>
    <mergeCell ref="R456:R461"/>
    <mergeCell ref="S456:S461"/>
    <mergeCell ref="T456:T461"/>
    <mergeCell ref="U456:U461"/>
    <mergeCell ref="V456:V461"/>
    <mergeCell ref="W456:W461"/>
    <mergeCell ref="A464:A466"/>
    <mergeCell ref="B464:B466"/>
    <mergeCell ref="K464:K466"/>
    <mergeCell ref="L464:L466"/>
    <mergeCell ref="M464:M466"/>
    <mergeCell ref="N464:N466"/>
    <mergeCell ref="O464:O466"/>
    <mergeCell ref="P464:P466"/>
    <mergeCell ref="Q464:Q466"/>
    <mergeCell ref="R464:R466"/>
    <mergeCell ref="S464:S466"/>
    <mergeCell ref="T464:T466"/>
    <mergeCell ref="U464:U466"/>
    <mergeCell ref="V464:V466"/>
    <mergeCell ref="W464:W466"/>
    <mergeCell ref="A467:A468"/>
    <mergeCell ref="B467:B468"/>
    <mergeCell ref="K467:K468"/>
    <mergeCell ref="L467:L468"/>
    <mergeCell ref="M467:M468"/>
    <mergeCell ref="N467:N468"/>
    <mergeCell ref="O467:O468"/>
    <mergeCell ref="P467:P468"/>
    <mergeCell ref="Q467:Q468"/>
    <mergeCell ref="R467:R468"/>
    <mergeCell ref="S467:S468"/>
    <mergeCell ref="T467:T468"/>
    <mergeCell ref="U467:U468"/>
    <mergeCell ref="V467:V468"/>
    <mergeCell ref="W467:W468"/>
    <mergeCell ref="A469:A470"/>
    <mergeCell ref="B469:B470"/>
    <mergeCell ref="K469:K470"/>
    <mergeCell ref="L469:L470"/>
    <mergeCell ref="M469:M470"/>
    <mergeCell ref="N469:N470"/>
    <mergeCell ref="O469:O470"/>
    <mergeCell ref="P469:P470"/>
    <mergeCell ref="Q469:Q470"/>
    <mergeCell ref="R469:R470"/>
    <mergeCell ref="S469:S470"/>
    <mergeCell ref="T469:T470"/>
    <mergeCell ref="U469:U470"/>
    <mergeCell ref="V469:V470"/>
    <mergeCell ref="W469:W470"/>
    <mergeCell ref="A472:A477"/>
    <mergeCell ref="B472:B477"/>
    <mergeCell ref="K472:K477"/>
    <mergeCell ref="L472:L477"/>
    <mergeCell ref="M472:M477"/>
    <mergeCell ref="N472:N477"/>
    <mergeCell ref="O472:O477"/>
    <mergeCell ref="P472:P477"/>
    <mergeCell ref="Q472:Q477"/>
    <mergeCell ref="R472:R477"/>
    <mergeCell ref="S472:S477"/>
    <mergeCell ref="T472:T477"/>
    <mergeCell ref="U472:U477"/>
    <mergeCell ref="V472:V477"/>
    <mergeCell ref="W472:W477"/>
    <mergeCell ref="A481:A482"/>
    <mergeCell ref="B481:B482"/>
    <mergeCell ref="K481:K482"/>
    <mergeCell ref="L481:L482"/>
    <mergeCell ref="M481:M482"/>
    <mergeCell ref="N481:N482"/>
    <mergeCell ref="O481:O482"/>
    <mergeCell ref="P481:P482"/>
    <mergeCell ref="Q481:Q482"/>
    <mergeCell ref="R481:R482"/>
    <mergeCell ref="S481:S482"/>
    <mergeCell ref="T481:T482"/>
    <mergeCell ref="U481:U482"/>
    <mergeCell ref="V481:V482"/>
    <mergeCell ref="W481:W482"/>
    <mergeCell ref="A483:A485"/>
    <mergeCell ref="B483:B485"/>
    <mergeCell ref="K483:K485"/>
    <mergeCell ref="L483:L485"/>
    <mergeCell ref="M483:M485"/>
    <mergeCell ref="N483:N485"/>
    <mergeCell ref="O483:O485"/>
    <mergeCell ref="P483:P485"/>
    <mergeCell ref="Q483:Q485"/>
    <mergeCell ref="R483:R485"/>
    <mergeCell ref="S483:S485"/>
    <mergeCell ref="T483:T485"/>
    <mergeCell ref="U483:U485"/>
    <mergeCell ref="V483:V485"/>
    <mergeCell ref="W483:W485"/>
    <mergeCell ref="A490:A492"/>
    <mergeCell ref="B490:B492"/>
    <mergeCell ref="K490:K492"/>
    <mergeCell ref="L490:L492"/>
    <mergeCell ref="M490:M492"/>
    <mergeCell ref="N490:N492"/>
    <mergeCell ref="O490:O492"/>
    <mergeCell ref="P490:P492"/>
    <mergeCell ref="Q490:Q492"/>
    <mergeCell ref="R490:R492"/>
    <mergeCell ref="S490:S492"/>
    <mergeCell ref="T490:T492"/>
    <mergeCell ref="U490:U492"/>
    <mergeCell ref="V490:V492"/>
    <mergeCell ref="W490:W492"/>
    <mergeCell ref="A493:A494"/>
    <mergeCell ref="B493:B494"/>
    <mergeCell ref="K493:K494"/>
    <mergeCell ref="L493:L494"/>
    <mergeCell ref="M493:M494"/>
    <mergeCell ref="N493:N494"/>
    <mergeCell ref="O493:O494"/>
    <mergeCell ref="P493:P494"/>
    <mergeCell ref="Q493:Q494"/>
    <mergeCell ref="R493:R494"/>
    <mergeCell ref="S493:S494"/>
    <mergeCell ref="T493:T494"/>
    <mergeCell ref="U493:U494"/>
    <mergeCell ref="V493:V494"/>
    <mergeCell ref="W493:W494"/>
    <mergeCell ref="A495:A498"/>
    <mergeCell ref="B495:B498"/>
    <mergeCell ref="K495:K498"/>
    <mergeCell ref="L495:L498"/>
    <mergeCell ref="M495:M498"/>
    <mergeCell ref="N495:N498"/>
    <mergeCell ref="O495:O498"/>
    <mergeCell ref="P495:P498"/>
    <mergeCell ref="Q495:Q498"/>
    <mergeCell ref="R495:R498"/>
    <mergeCell ref="S495:S498"/>
    <mergeCell ref="T495:T498"/>
    <mergeCell ref="U495:U498"/>
    <mergeCell ref="V495:V498"/>
    <mergeCell ref="W495:W498"/>
    <mergeCell ref="A499:A500"/>
    <mergeCell ref="B499:B500"/>
    <mergeCell ref="K499:K500"/>
    <mergeCell ref="L499:L500"/>
    <mergeCell ref="M499:M500"/>
    <mergeCell ref="N499:N500"/>
    <mergeCell ref="O499:O500"/>
    <mergeCell ref="P499:P500"/>
    <mergeCell ref="Q499:Q500"/>
    <mergeCell ref="R499:R500"/>
    <mergeCell ref="S499:S500"/>
    <mergeCell ref="T499:T500"/>
    <mergeCell ref="U499:U500"/>
    <mergeCell ref="V499:V500"/>
    <mergeCell ref="W499:W500"/>
    <mergeCell ref="A504:A506"/>
    <mergeCell ref="B504:B506"/>
    <mergeCell ref="K504:K506"/>
    <mergeCell ref="L504:L506"/>
    <mergeCell ref="M504:M506"/>
    <mergeCell ref="N504:N506"/>
    <mergeCell ref="O504:O506"/>
    <mergeCell ref="P504:P506"/>
    <mergeCell ref="Q504:Q506"/>
    <mergeCell ref="R504:R506"/>
    <mergeCell ref="S504:S506"/>
    <mergeCell ref="T504:T506"/>
    <mergeCell ref="U504:U506"/>
    <mergeCell ref="V504:V506"/>
    <mergeCell ref="W504:W506"/>
    <mergeCell ref="A507:A508"/>
    <mergeCell ref="B507:B508"/>
    <mergeCell ref="J507:J508"/>
    <mergeCell ref="K507:K508"/>
    <mergeCell ref="L507:L508"/>
    <mergeCell ref="M507:M508"/>
    <mergeCell ref="N507:N508"/>
    <mergeCell ref="O507:O508"/>
    <mergeCell ref="P507:P508"/>
    <mergeCell ref="Q507:Q508"/>
    <mergeCell ref="R507:R508"/>
    <mergeCell ref="S507:S508"/>
    <mergeCell ref="T507:T508"/>
    <mergeCell ref="U507:U508"/>
    <mergeCell ref="V507:V508"/>
    <mergeCell ref="W507:W508"/>
    <mergeCell ref="A509:A514"/>
    <mergeCell ref="B509:B514"/>
    <mergeCell ref="K509:K514"/>
    <mergeCell ref="L509:L514"/>
    <mergeCell ref="M509:M514"/>
    <mergeCell ref="N509:N514"/>
    <mergeCell ref="O509:O514"/>
    <mergeCell ref="P509:P514"/>
    <mergeCell ref="Q509:Q514"/>
    <mergeCell ref="R509:R514"/>
    <mergeCell ref="S509:S514"/>
    <mergeCell ref="T509:T514"/>
    <mergeCell ref="U509:U514"/>
    <mergeCell ref="V509:V514"/>
    <mergeCell ref="W509:W514"/>
    <mergeCell ref="A520:A521"/>
    <mergeCell ref="B520:B521"/>
    <mergeCell ref="K520:K521"/>
    <mergeCell ref="L520:L521"/>
    <mergeCell ref="M520:M521"/>
    <mergeCell ref="N520:N521"/>
    <mergeCell ref="O520:O521"/>
    <mergeCell ref="P520:P521"/>
    <mergeCell ref="Q520:Q521"/>
    <mergeCell ref="R520:R521"/>
    <mergeCell ref="S520:S521"/>
    <mergeCell ref="T520:T521"/>
    <mergeCell ref="U520:U521"/>
    <mergeCell ref="V520:V521"/>
    <mergeCell ref="W520:W521"/>
    <mergeCell ref="A524:A527"/>
    <mergeCell ref="B524:B527"/>
    <mergeCell ref="J524:J527"/>
    <mergeCell ref="K524:K527"/>
    <mergeCell ref="L524:L527"/>
    <mergeCell ref="M524:M527"/>
    <mergeCell ref="N524:N527"/>
    <mergeCell ref="O524:O527"/>
    <mergeCell ref="P524:P527"/>
    <mergeCell ref="Q524:Q527"/>
    <mergeCell ref="R524:R527"/>
    <mergeCell ref="S524:S527"/>
    <mergeCell ref="T524:T527"/>
    <mergeCell ref="U524:U527"/>
    <mergeCell ref="V524:V527"/>
    <mergeCell ref="W524:W527"/>
    <mergeCell ref="A528:A530"/>
    <mergeCell ref="B528:B530"/>
    <mergeCell ref="K528:K530"/>
    <mergeCell ref="L528:L530"/>
    <mergeCell ref="A532:A538"/>
    <mergeCell ref="B532:B538"/>
    <mergeCell ref="K532:K538"/>
    <mergeCell ref="L532:L538"/>
    <mergeCell ref="M532:M538"/>
    <mergeCell ref="N532:N538"/>
    <mergeCell ref="O532:O538"/>
    <mergeCell ref="P532:P538"/>
    <mergeCell ref="Q532:Q538"/>
    <mergeCell ref="R532:R538"/>
    <mergeCell ref="S532:S538"/>
    <mergeCell ref="T532:T538"/>
    <mergeCell ref="U532:U538"/>
    <mergeCell ref="V532:V538"/>
    <mergeCell ref="W532:W538"/>
    <mergeCell ref="A543:A544"/>
    <mergeCell ref="B543:B544"/>
    <mergeCell ref="J543:J544"/>
    <mergeCell ref="K543:K544"/>
    <mergeCell ref="L543:L544"/>
    <mergeCell ref="M543:M544"/>
    <mergeCell ref="N543:N544"/>
    <mergeCell ref="O543:O544"/>
    <mergeCell ref="P543:P544"/>
    <mergeCell ref="Q543:Q544"/>
    <mergeCell ref="R543:R544"/>
    <mergeCell ref="S543:S544"/>
    <mergeCell ref="T543:T544"/>
    <mergeCell ref="U543:U544"/>
    <mergeCell ref="V543:V544"/>
    <mergeCell ref="W543:W544"/>
    <mergeCell ref="A551:A555"/>
    <mergeCell ref="B551:B555"/>
    <mergeCell ref="J551:J555"/>
    <mergeCell ref="K551:K555"/>
    <mergeCell ref="L551:L555"/>
    <mergeCell ref="M551:M555"/>
    <mergeCell ref="N551:N555"/>
    <mergeCell ref="O551:O555"/>
    <mergeCell ref="P551:P555"/>
    <mergeCell ref="Q551:Q555"/>
    <mergeCell ref="R551:R555"/>
    <mergeCell ref="S551:S555"/>
    <mergeCell ref="T551:T555"/>
    <mergeCell ref="U551:U555"/>
    <mergeCell ref="V551:V555"/>
    <mergeCell ref="W551:W555"/>
    <mergeCell ref="A561:A562"/>
    <mergeCell ref="B561:B562"/>
    <mergeCell ref="J561:J562"/>
    <mergeCell ref="K561:K562"/>
    <mergeCell ref="L561:L562"/>
    <mergeCell ref="M561:M562"/>
    <mergeCell ref="N561:N562"/>
    <mergeCell ref="O561:O562"/>
    <mergeCell ref="P561:P562"/>
    <mergeCell ref="Q561:Q562"/>
    <mergeCell ref="R561:R562"/>
    <mergeCell ref="S561:S562"/>
    <mergeCell ref="T561:T562"/>
    <mergeCell ref="U561:U562"/>
    <mergeCell ref="V561:V562"/>
    <mergeCell ref="W561:W562"/>
    <mergeCell ref="A564:A565"/>
    <mergeCell ref="B564:B565"/>
    <mergeCell ref="K564:K565"/>
    <mergeCell ref="L564:L565"/>
    <mergeCell ref="M564:M565"/>
    <mergeCell ref="N564:N565"/>
    <mergeCell ref="O564:O565"/>
    <mergeCell ref="P564:P565"/>
    <mergeCell ref="Q564:Q565"/>
    <mergeCell ref="R564:R565"/>
    <mergeCell ref="S564:S565"/>
    <mergeCell ref="T564:T565"/>
    <mergeCell ref="U564:U565"/>
    <mergeCell ref="V564:V565"/>
    <mergeCell ref="W564:W565"/>
    <mergeCell ref="A570:A572"/>
    <mergeCell ref="B570:B572"/>
    <mergeCell ref="K570:K572"/>
    <mergeCell ref="L570:L572"/>
    <mergeCell ref="M570:M572"/>
    <mergeCell ref="N570:N572"/>
    <mergeCell ref="O570:O572"/>
    <mergeCell ref="P570:P572"/>
    <mergeCell ref="Q570:Q572"/>
    <mergeCell ref="R570:R572"/>
    <mergeCell ref="S570:S572"/>
    <mergeCell ref="T570:T572"/>
    <mergeCell ref="U570:U572"/>
    <mergeCell ref="V570:V572"/>
    <mergeCell ref="W570:W572"/>
    <mergeCell ref="A573:A583"/>
    <mergeCell ref="B573:B583"/>
    <mergeCell ref="J573:J583"/>
    <mergeCell ref="K573:K583"/>
    <mergeCell ref="L573:L583"/>
    <mergeCell ref="M573:M583"/>
    <mergeCell ref="N573:N583"/>
    <mergeCell ref="O573:O583"/>
    <mergeCell ref="P573:P583"/>
    <mergeCell ref="Q573:Q583"/>
    <mergeCell ref="R573:R583"/>
    <mergeCell ref="S573:S583"/>
    <mergeCell ref="T573:T583"/>
    <mergeCell ref="U573:U583"/>
    <mergeCell ref="V573:V583"/>
    <mergeCell ref="W573:W583"/>
    <mergeCell ref="A584:A587"/>
    <mergeCell ref="B584:B587"/>
    <mergeCell ref="K584:K587"/>
    <mergeCell ref="L584:L587"/>
    <mergeCell ref="M584:M587"/>
    <mergeCell ref="N584:N587"/>
    <mergeCell ref="O584:O587"/>
    <mergeCell ref="P584:P587"/>
    <mergeCell ref="Q584:Q587"/>
    <mergeCell ref="R584:R587"/>
    <mergeCell ref="S584:S587"/>
    <mergeCell ref="T584:T587"/>
    <mergeCell ref="U584:U587"/>
    <mergeCell ref="V584:V587"/>
    <mergeCell ref="W584:W587"/>
    <mergeCell ref="A588:A591"/>
    <mergeCell ref="B588:B591"/>
    <mergeCell ref="K588:K591"/>
    <mergeCell ref="L588:L591"/>
    <mergeCell ref="M588:M591"/>
    <mergeCell ref="N588:N591"/>
    <mergeCell ref="O588:O591"/>
    <mergeCell ref="P588:P591"/>
    <mergeCell ref="Q588:Q591"/>
    <mergeCell ref="R588:R591"/>
    <mergeCell ref="S588:S591"/>
    <mergeCell ref="T588:T591"/>
    <mergeCell ref="U588:U591"/>
    <mergeCell ref="V588:V591"/>
    <mergeCell ref="W588:W591"/>
    <mergeCell ref="A594:A602"/>
    <mergeCell ref="B594:B602"/>
    <mergeCell ref="K594:K602"/>
    <mergeCell ref="L594:L602"/>
    <mergeCell ref="M594:M602"/>
    <mergeCell ref="N594:N602"/>
    <mergeCell ref="O594:O602"/>
    <mergeCell ref="P594:P602"/>
    <mergeCell ref="Q594:Q602"/>
    <mergeCell ref="R594:R602"/>
    <mergeCell ref="S594:S602"/>
    <mergeCell ref="T594:T602"/>
    <mergeCell ref="U594:U602"/>
    <mergeCell ref="V594:V602"/>
    <mergeCell ref="W594:W602"/>
    <mergeCell ref="A611:A612"/>
    <mergeCell ref="B611:B612"/>
    <mergeCell ref="K611:K612"/>
    <mergeCell ref="L611:L612"/>
    <mergeCell ref="A613:A617"/>
    <mergeCell ref="B613:B617"/>
    <mergeCell ref="K613:K617"/>
    <mergeCell ref="L613:L617"/>
    <mergeCell ref="A620:A622"/>
    <mergeCell ref="B620:B622"/>
    <mergeCell ref="J620:J622"/>
    <mergeCell ref="K620:K622"/>
    <mergeCell ref="L620:L622"/>
    <mergeCell ref="A623:A627"/>
    <mergeCell ref="B623:B627"/>
    <mergeCell ref="K623:K627"/>
    <mergeCell ref="L623:L627"/>
    <mergeCell ref="M623:M627"/>
    <mergeCell ref="N623:N627"/>
    <mergeCell ref="O623:O627"/>
    <mergeCell ref="P623:P627"/>
    <mergeCell ref="Q623:Q627"/>
    <mergeCell ref="R623:R627"/>
    <mergeCell ref="S623:S627"/>
    <mergeCell ref="T623:T627"/>
    <mergeCell ref="U623:U627"/>
    <mergeCell ref="V623:V627"/>
    <mergeCell ref="W623:W627"/>
    <mergeCell ref="A628:A631"/>
    <mergeCell ref="B628:B631"/>
    <mergeCell ref="J628:J631"/>
    <mergeCell ref="K628:K633"/>
    <mergeCell ref="L628:L633"/>
    <mergeCell ref="M628:M631"/>
    <mergeCell ref="N628:N631"/>
    <mergeCell ref="O628:O631"/>
    <mergeCell ref="P628:P631"/>
    <mergeCell ref="Q628:Q631"/>
    <mergeCell ref="R628:R631"/>
    <mergeCell ref="S628:S631"/>
    <mergeCell ref="T628:T631"/>
    <mergeCell ref="U628:U631"/>
    <mergeCell ref="V628:V631"/>
    <mergeCell ref="W628:W631"/>
    <mergeCell ref="A632:A633"/>
    <mergeCell ref="B632:B633"/>
    <mergeCell ref="A634:A635"/>
    <mergeCell ref="B634:B635"/>
    <mergeCell ref="J634:J635"/>
    <mergeCell ref="K634:K635"/>
    <mergeCell ref="L634:L635"/>
    <mergeCell ref="M634:M635"/>
    <mergeCell ref="N634:N635"/>
    <mergeCell ref="O634:O635"/>
    <mergeCell ref="P634:P635"/>
    <mergeCell ref="Q634:Q635"/>
    <mergeCell ref="R634:R635"/>
    <mergeCell ref="S634:S635"/>
    <mergeCell ref="T634:T635"/>
    <mergeCell ref="U634:U635"/>
    <mergeCell ref="V634:V635"/>
    <mergeCell ref="W634:W635"/>
    <mergeCell ref="A638:A639"/>
    <mergeCell ref="B638:B639"/>
    <mergeCell ref="J638:J639"/>
    <mergeCell ref="K638:K639"/>
    <mergeCell ref="L638:L639"/>
    <mergeCell ref="M638:M639"/>
    <mergeCell ref="N638:N639"/>
    <mergeCell ref="O638:O639"/>
    <mergeCell ref="P638:P639"/>
    <mergeCell ref="Q638:Q639"/>
    <mergeCell ref="R638:R639"/>
    <mergeCell ref="S638:S639"/>
    <mergeCell ref="T638:T639"/>
    <mergeCell ref="U638:U639"/>
    <mergeCell ref="V638:V639"/>
    <mergeCell ref="W638:W639"/>
    <mergeCell ref="A642:A643"/>
    <mergeCell ref="B642:B643"/>
    <mergeCell ref="K642:K643"/>
    <mergeCell ref="L642:L643"/>
    <mergeCell ref="M642:M643"/>
    <mergeCell ref="N642:N643"/>
    <mergeCell ref="O642:O643"/>
    <mergeCell ref="P642:P643"/>
    <mergeCell ref="Q642:Q643"/>
    <mergeCell ref="R642:R643"/>
    <mergeCell ref="S642:S643"/>
    <mergeCell ref="T642:T643"/>
    <mergeCell ref="U642:U643"/>
    <mergeCell ref="V642:V643"/>
    <mergeCell ref="W642:W643"/>
    <mergeCell ref="A647:A648"/>
    <mergeCell ref="B647:B648"/>
  </mergeCells>
  <printOptions headings="false" gridLines="false" gridLinesSet="true" horizontalCentered="false" verticalCentered="false"/>
  <pageMargins left="0.354166666666667" right="0.236111111111111" top="0.275"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1T02:19:37Z</dcterms:created>
  <dc:creator>沈华鑫</dc:creator>
  <dc:description/>
  <dc:language>en-US</dc:language>
  <cp:lastModifiedBy>陈铭能</cp:lastModifiedBy>
  <dcterms:modified xsi:type="dcterms:W3CDTF">2022-02-28T06:54: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4210A5B538A4FFB831326233EFE68A9</vt:lpwstr>
  </property>
  <property fmtid="{D5CDD505-2E9C-101B-9397-08002B2CF9AE}" pid="3" name="KSOProductBuildVer">
    <vt:lpwstr>2052-11.8.2.9022</vt:lpwstr>
  </property>
</Properties>
</file>